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численность" sheetId="1" state="hidden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Численность застрахованных лиц, всего</t>
  </si>
  <si>
    <t xml:space="preserve">Средняя численность в 2022 году</t>
  </si>
  <si>
    <t xml:space="preserve">код МО</t>
  </si>
  <si>
    <t xml:space="preserve">Медицинская организация</t>
  </si>
  <si>
    <t xml:space="preserve">на 01.01.2022 г.</t>
  </si>
  <si>
    <t xml:space="preserve">на 01.02.2022 г.</t>
  </si>
  <si>
    <t xml:space="preserve">на 01.03.2022 г.</t>
  </si>
  <si>
    <t xml:space="preserve">на 01.04.2022 г.</t>
  </si>
  <si>
    <t xml:space="preserve">на 01.05.2022 г.</t>
  </si>
  <si>
    <t xml:space="preserve">на 01.06.2022 г.</t>
  </si>
  <si>
    <t xml:space="preserve">на 01.07.2022 г.</t>
  </si>
  <si>
    <t xml:space="preserve">на 01.08.2022 г.</t>
  </si>
  <si>
    <t xml:space="preserve">на 01.09.2022 г.</t>
  </si>
  <si>
    <t xml:space="preserve">на 01.10.2022 г.</t>
  </si>
  <si>
    <t xml:space="preserve">на 01.11.2022 г.</t>
  </si>
  <si>
    <t xml:space="preserve">на 01.12.2022 г.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ЦРБ Тамбовского района" Тамбовской области</t>
  </si>
  <si>
    <t xml:space="preserve">ТОГБУЗ  "Токаревская ЦРБ"</t>
  </si>
  <si>
    <t xml:space="preserve">ТОГБУЗ "ЦРБ г.Уварово"</t>
  </si>
  <si>
    <t xml:space="preserve">ТОГБУЗ "Уметская ЦРБ"</t>
  </si>
  <si>
    <t xml:space="preserve">ТОГБУЗ  "Городская больница г.Котовска"</t>
  </si>
  <si>
    <t xml:space="preserve">ТОГБУЗ  "Городская больница им.С.С.Брюхоненко г. Мичуринска"</t>
  </si>
  <si>
    <t xml:space="preserve">ТОГБУЗ "Городская больница № 2 г. Мичуринска"</t>
  </si>
  <si>
    <t xml:space="preserve">ЧУЗ  "РЖД-Медицина"  г.Мичуринск"</t>
  </si>
  <si>
    <t xml:space="preserve">ТОГБУЗ  "Городская клиническая больница № 3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детская поликлиника им.Валерия Коваля г. Тамбова"</t>
  </si>
  <si>
    <t xml:space="preserve">ТОГБУЗ  "Городская поликлиника № 5 г. Тамбова"</t>
  </si>
  <si>
    <t xml:space="preserve">ФКУЗ "МСЧ МВД РФ по Тамбовской области"</t>
  </si>
  <si>
    <t xml:space="preserve">ВСЕГО</t>
  </si>
  <si>
    <t xml:space="preserve">НЕ ПРИПИСАНЫ</t>
  </si>
  <si>
    <t xml:space="preserve">Приложение 4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щий объем финансовых средств, направляемых в медицинские организации </t>
  </si>
  <si>
    <t xml:space="preserve">№ п/п</t>
  </si>
  <si>
    <t xml:space="preserve">Наименование медицинской организации</t>
  </si>
  <si>
    <t xml:space="preserve">Средняя численность прикрепленного населения в 2023 году, чел.</t>
  </si>
  <si>
    <t xml:space="preserve">Оцениваемые показатели</t>
  </si>
  <si>
    <t xml:space="preserve">Показатели, получившие по оценке баллы</t>
  </si>
  <si>
    <t xml:space="preserve">Процент выполнения показателей, %</t>
  </si>
  <si>
    <t xml:space="preserve">I группа          (до 40%) </t>
  </si>
  <si>
    <t xml:space="preserve">II группа            (от 40% до 60%)</t>
  </si>
  <si>
    <t xml:space="preserve">III группа            (от 60%)</t>
  </si>
  <si>
    <t xml:space="preserve">максимальное количество баллов</t>
  </si>
  <si>
    <t xml:space="preserve">Баллы для III группы</t>
  </si>
  <si>
    <t xml:space="preserve">ВСЕГО баллов</t>
  </si>
  <si>
    <t xml:space="preserve">Распределение 70% средств, руб.</t>
  </si>
  <si>
    <t xml:space="preserve">Распределение 30% средств, руб.</t>
  </si>
  <si>
    <t xml:space="preserve">Всего, руб.</t>
  </si>
  <si>
    <t xml:space="preserve">ТОГБУЗ  "Тамбовская ЦРБ" </t>
  </si>
  <si>
    <t xml:space="preserve">ТОГБУЗ "Уваровская ЦРБ"</t>
  </si>
  <si>
    <t xml:space="preserve">ТОГБУЗ  "Городская клиническая больница г.Котовска"</t>
  </si>
  <si>
    <t xml:space="preserve">ТОГБУЗ  "ГБ им.С.С.Брюхоненко г. Мичуринска"</t>
  </si>
  <si>
    <t xml:space="preserve">ТОГБУЗ "ГБ № 2 г. Мичуринска"</t>
  </si>
  <si>
    <t xml:space="preserve">ТОГБУЗ  "ГКБ № 3 им. И.С. Долгушина г. Тамбова"</t>
  </si>
  <si>
    <t xml:space="preserve">ТОГБУЗ  "ГКБ №4 г. Тамбова"</t>
  </si>
  <si>
    <t xml:space="preserve">ТОГБУЗ  "ГКБ им.Арх. Луки г. Тамбова"</t>
  </si>
  <si>
    <t xml:space="preserve">ТОГБУЗ  "ГДП Коваля г. Тамбова"</t>
  </si>
  <si>
    <t xml:space="preserve">ТОГБУЗ  "ГК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16" activeCellId="0" sqref="Q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42"/>
    <col collapsed="false" customWidth="true" hidden="false" outlineLevel="0" max="3" min="3" style="2" width="10.28"/>
    <col collapsed="false" customWidth="true" hidden="false" outlineLevel="0" max="14" min="4" style="1" width="10.28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s="3" customFormat="true" ht="11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3" customFormat="true" ht="21.75" hidden="false" customHeight="true" outlineLevel="0" collapsed="false">
      <c r="A2" s="7"/>
      <c r="B2" s="8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3" customFormat="true" ht="78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6"/>
    </row>
    <row r="4" customFormat="false" ht="10.5" hidden="false" customHeight="false" outlineLevel="0" collapsed="false">
      <c r="A4" s="12" t="n">
        <v>680001</v>
      </c>
      <c r="B4" s="13" t="s">
        <v>16</v>
      </c>
      <c r="C4" s="14" t="n">
        <v>9013</v>
      </c>
      <c r="D4" s="14" t="n">
        <v>8976</v>
      </c>
      <c r="E4" s="14" t="n">
        <v>8932</v>
      </c>
      <c r="F4" s="14" t="n">
        <v>8889</v>
      </c>
      <c r="G4" s="14" t="n">
        <v>8864</v>
      </c>
      <c r="H4" s="14" t="n">
        <v>8831</v>
      </c>
      <c r="I4" s="14" t="n">
        <v>8814</v>
      </c>
      <c r="J4" s="14" t="n">
        <v>8808</v>
      </c>
      <c r="K4" s="14" t="n">
        <v>8799</v>
      </c>
      <c r="L4" s="14" t="n">
        <v>8758</v>
      </c>
      <c r="M4" s="14" t="n">
        <v>8713</v>
      </c>
      <c r="N4" s="14" t="n">
        <v>8686</v>
      </c>
      <c r="O4" s="14" t="n">
        <f aca="false">AVERAGE(C4:N4)</f>
        <v>8840.25</v>
      </c>
    </row>
    <row r="5" customFormat="false" ht="10.5" hidden="false" customHeight="false" outlineLevel="0" collapsed="false">
      <c r="A5" s="12" t="n">
        <v>680007</v>
      </c>
      <c r="B5" s="13" t="s">
        <v>17</v>
      </c>
      <c r="C5" s="14" t="n">
        <v>23635</v>
      </c>
      <c r="D5" s="14" t="n">
        <v>23592</v>
      </c>
      <c r="E5" s="14" t="n">
        <v>23537</v>
      </c>
      <c r="F5" s="14" t="n">
        <v>23493</v>
      </c>
      <c r="G5" s="14" t="n">
        <v>23450</v>
      </c>
      <c r="H5" s="14" t="n">
        <v>23431</v>
      </c>
      <c r="I5" s="14" t="n">
        <v>23411</v>
      </c>
      <c r="J5" s="14" t="n">
        <v>23425</v>
      </c>
      <c r="K5" s="14" t="n">
        <v>23360</v>
      </c>
      <c r="L5" s="14" t="n">
        <v>23302</v>
      </c>
      <c r="M5" s="14" t="n">
        <v>23397</v>
      </c>
      <c r="N5" s="14" t="n">
        <v>23333</v>
      </c>
      <c r="O5" s="14" t="n">
        <f aca="false">AVERAGE(C5:N5)</f>
        <v>23447.1666666667</v>
      </c>
    </row>
    <row r="6" customFormat="false" ht="10.5" hidden="false" customHeight="false" outlineLevel="0" collapsed="false">
      <c r="A6" s="12" t="n">
        <v>680011</v>
      </c>
      <c r="B6" s="13" t="s">
        <v>18</v>
      </c>
      <c r="C6" s="14" t="n">
        <v>14297</v>
      </c>
      <c r="D6" s="14" t="n">
        <v>14261</v>
      </c>
      <c r="E6" s="14" t="n">
        <v>14212</v>
      </c>
      <c r="F6" s="14" t="n">
        <v>14182</v>
      </c>
      <c r="G6" s="14" t="n">
        <v>14173</v>
      </c>
      <c r="H6" s="14" t="n">
        <v>14153</v>
      </c>
      <c r="I6" s="14" t="n">
        <v>14126</v>
      </c>
      <c r="J6" s="14" t="n">
        <v>14131</v>
      </c>
      <c r="K6" s="14" t="n">
        <v>14093</v>
      </c>
      <c r="L6" s="14" t="n">
        <v>14029</v>
      </c>
      <c r="M6" s="14" t="n">
        <v>13906</v>
      </c>
      <c r="N6" s="14" t="n">
        <v>13870</v>
      </c>
      <c r="O6" s="14" t="n">
        <f aca="false">AVERAGE(C6:N6)</f>
        <v>14119.4166666667</v>
      </c>
    </row>
    <row r="7" customFormat="false" ht="10.5" hidden="false" customHeight="false" outlineLevel="0" collapsed="false">
      <c r="A7" s="12" t="n">
        <v>680013</v>
      </c>
      <c r="B7" s="13" t="s">
        <v>19</v>
      </c>
      <c r="C7" s="14" t="n">
        <v>17875</v>
      </c>
      <c r="D7" s="14" t="n">
        <v>17844</v>
      </c>
      <c r="E7" s="14" t="n">
        <v>17774</v>
      </c>
      <c r="F7" s="14" t="n">
        <v>17723</v>
      </c>
      <c r="G7" s="14" t="n">
        <v>17690</v>
      </c>
      <c r="H7" s="14" t="n">
        <v>17654</v>
      </c>
      <c r="I7" s="14" t="n">
        <v>17666</v>
      </c>
      <c r="J7" s="14" t="n">
        <v>17655</v>
      </c>
      <c r="K7" s="14" t="n">
        <v>17598</v>
      </c>
      <c r="L7" s="14" t="n">
        <v>17541</v>
      </c>
      <c r="M7" s="14" t="n">
        <v>17435</v>
      </c>
      <c r="N7" s="14" t="n">
        <v>17383</v>
      </c>
      <c r="O7" s="14" t="n">
        <f aca="false">AVERAGE(C7:N7)</f>
        <v>17653.1666666667</v>
      </c>
    </row>
    <row r="8" customFormat="false" ht="10.5" hidden="false" customHeight="false" outlineLevel="0" collapsed="false">
      <c r="A8" s="12" t="n">
        <v>680015</v>
      </c>
      <c r="B8" s="13" t="s">
        <v>20</v>
      </c>
      <c r="C8" s="14" t="n">
        <v>36876</v>
      </c>
      <c r="D8" s="14" t="n">
        <v>36821</v>
      </c>
      <c r="E8" s="14" t="n">
        <v>36721</v>
      </c>
      <c r="F8" s="14" t="n">
        <v>36695</v>
      </c>
      <c r="G8" s="14" t="n">
        <v>36668</v>
      </c>
      <c r="H8" s="14" t="n">
        <v>36634</v>
      </c>
      <c r="I8" s="14" t="n">
        <v>36628</v>
      </c>
      <c r="J8" s="14" t="n">
        <v>36675</v>
      </c>
      <c r="K8" s="14" t="n">
        <v>36587</v>
      </c>
      <c r="L8" s="14" t="n">
        <v>36511</v>
      </c>
      <c r="M8" s="14" t="n">
        <v>36353</v>
      </c>
      <c r="N8" s="14" t="n">
        <v>36278</v>
      </c>
      <c r="O8" s="14" t="n">
        <f aca="false">AVERAGE(C8:N8)</f>
        <v>36620.5833333333</v>
      </c>
    </row>
    <row r="9" customFormat="false" ht="10.5" hidden="false" customHeight="false" outlineLevel="0" collapsed="false">
      <c r="A9" s="12" t="n">
        <v>680017</v>
      </c>
      <c r="B9" s="13" t="s">
        <v>21</v>
      </c>
      <c r="C9" s="14" t="n">
        <v>27608</v>
      </c>
      <c r="D9" s="14" t="n">
        <v>27571</v>
      </c>
      <c r="E9" s="14" t="n">
        <v>27529</v>
      </c>
      <c r="F9" s="14" t="n">
        <v>27521</v>
      </c>
      <c r="G9" s="14" t="n">
        <v>27034</v>
      </c>
      <c r="H9" s="14" t="n">
        <v>27029</v>
      </c>
      <c r="I9" s="14" t="n">
        <v>27035</v>
      </c>
      <c r="J9" s="14" t="n">
        <v>27075</v>
      </c>
      <c r="K9" s="14" t="n">
        <v>27092</v>
      </c>
      <c r="L9" s="14" t="n">
        <v>27045</v>
      </c>
      <c r="M9" s="14" t="n">
        <v>26692</v>
      </c>
      <c r="N9" s="14" t="n">
        <v>26612</v>
      </c>
      <c r="O9" s="14" t="n">
        <f aca="false">AVERAGE(C9:N9)</f>
        <v>27153.5833333333</v>
      </c>
    </row>
    <row r="10" customFormat="false" ht="10.5" hidden="false" customHeight="false" outlineLevel="0" collapsed="false">
      <c r="A10" s="12" t="n">
        <v>680019</v>
      </c>
      <c r="B10" s="13" t="s">
        <v>22</v>
      </c>
      <c r="C10" s="14" t="n">
        <v>13999</v>
      </c>
      <c r="D10" s="14" t="n">
        <v>13972</v>
      </c>
      <c r="E10" s="14" t="n">
        <v>13907</v>
      </c>
      <c r="F10" s="14" t="n">
        <v>13882</v>
      </c>
      <c r="G10" s="14" t="n">
        <v>13853</v>
      </c>
      <c r="H10" s="14" t="n">
        <v>13800</v>
      </c>
      <c r="I10" s="14" t="n">
        <v>13784</v>
      </c>
      <c r="J10" s="14" t="n">
        <v>13771</v>
      </c>
      <c r="K10" s="14" t="n">
        <v>13717</v>
      </c>
      <c r="L10" s="14" t="n">
        <v>13662</v>
      </c>
      <c r="M10" s="14" t="n">
        <v>13597</v>
      </c>
      <c r="N10" s="14" t="n">
        <v>13527</v>
      </c>
      <c r="O10" s="14" t="n">
        <f aca="false">AVERAGE(C10:N10)</f>
        <v>13789.25</v>
      </c>
    </row>
    <row r="11" customFormat="false" ht="10.5" hidden="false" customHeight="false" outlineLevel="0" collapsed="false">
      <c r="A11" s="12" t="n">
        <v>680020</v>
      </c>
      <c r="B11" s="13" t="s">
        <v>23</v>
      </c>
      <c r="C11" s="14" t="n">
        <v>55900</v>
      </c>
      <c r="D11" s="14" t="n">
        <v>55823</v>
      </c>
      <c r="E11" s="14" t="n">
        <v>55642</v>
      </c>
      <c r="F11" s="14" t="n">
        <v>55567</v>
      </c>
      <c r="G11" s="14" t="n">
        <v>55492</v>
      </c>
      <c r="H11" s="14" t="n">
        <v>55431</v>
      </c>
      <c r="I11" s="14" t="n">
        <v>55417</v>
      </c>
      <c r="J11" s="14" t="n">
        <v>55408</v>
      </c>
      <c r="K11" s="14" t="n">
        <v>55255</v>
      </c>
      <c r="L11" s="14" t="n">
        <v>55154</v>
      </c>
      <c r="M11" s="14" t="n">
        <v>55107</v>
      </c>
      <c r="N11" s="14" t="n">
        <v>54978</v>
      </c>
      <c r="O11" s="14" t="n">
        <f aca="false">AVERAGE(C11:N11)</f>
        <v>55431.1666666667</v>
      </c>
    </row>
    <row r="12" customFormat="false" ht="10.5" hidden="false" customHeight="false" outlineLevel="0" collapsed="false">
      <c r="A12" s="12" t="n">
        <v>680032</v>
      </c>
      <c r="B12" s="13" t="s">
        <v>24</v>
      </c>
      <c r="C12" s="14" t="n">
        <v>11427</v>
      </c>
      <c r="D12" s="14" t="n">
        <v>11392</v>
      </c>
      <c r="E12" s="14" t="n">
        <v>11364</v>
      </c>
      <c r="F12" s="14" t="n">
        <v>11330</v>
      </c>
      <c r="G12" s="14" t="n">
        <v>11305</v>
      </c>
      <c r="H12" s="14" t="n">
        <v>11279</v>
      </c>
      <c r="I12" s="14" t="n">
        <v>11258</v>
      </c>
      <c r="J12" s="14" t="n">
        <v>11235</v>
      </c>
      <c r="K12" s="14" t="n">
        <v>11198</v>
      </c>
      <c r="L12" s="14" t="n">
        <v>11135</v>
      </c>
      <c r="M12" s="14" t="n">
        <v>11010</v>
      </c>
      <c r="N12" s="14" t="n">
        <v>10965</v>
      </c>
      <c r="O12" s="14" t="n">
        <f aca="false">AVERAGE(C12:N12)</f>
        <v>11241.5</v>
      </c>
    </row>
    <row r="13" customFormat="false" ht="10.5" hidden="false" customHeight="false" outlineLevel="0" collapsed="false">
      <c r="A13" s="12" t="n">
        <v>680037</v>
      </c>
      <c r="B13" s="13" t="s">
        <v>25</v>
      </c>
      <c r="C13" s="14" t="n">
        <v>15723</v>
      </c>
      <c r="D13" s="14" t="n">
        <v>15694</v>
      </c>
      <c r="E13" s="14" t="n">
        <v>15655</v>
      </c>
      <c r="F13" s="14" t="n">
        <v>15646</v>
      </c>
      <c r="G13" s="14" t="n">
        <v>15583</v>
      </c>
      <c r="H13" s="14" t="n">
        <v>15561</v>
      </c>
      <c r="I13" s="14" t="n">
        <v>15557</v>
      </c>
      <c r="J13" s="14" t="n">
        <v>15567</v>
      </c>
      <c r="K13" s="14" t="n">
        <v>15537</v>
      </c>
      <c r="L13" s="14" t="n">
        <v>15470</v>
      </c>
      <c r="M13" s="14" t="n">
        <v>15408</v>
      </c>
      <c r="N13" s="14" t="n">
        <v>15367</v>
      </c>
      <c r="O13" s="14" t="n">
        <f aca="false">AVERAGE(C13:N13)</f>
        <v>15564</v>
      </c>
    </row>
    <row r="14" customFormat="false" ht="10.5" hidden="false" customHeight="false" outlineLevel="0" collapsed="false">
      <c r="A14" s="12" t="n">
        <v>680038</v>
      </c>
      <c r="B14" s="13" t="s">
        <v>26</v>
      </c>
      <c r="C14" s="14" t="n">
        <v>22655</v>
      </c>
      <c r="D14" s="14" t="n">
        <v>22651</v>
      </c>
      <c r="E14" s="14" t="n">
        <v>22591</v>
      </c>
      <c r="F14" s="14" t="n">
        <v>22506</v>
      </c>
      <c r="G14" s="14" t="n">
        <v>22192</v>
      </c>
      <c r="H14" s="14" t="n">
        <v>22156</v>
      </c>
      <c r="I14" s="14" t="n">
        <v>22135</v>
      </c>
      <c r="J14" s="14" t="n">
        <v>22157</v>
      </c>
      <c r="K14" s="14" t="n">
        <v>22107</v>
      </c>
      <c r="L14" s="14" t="n">
        <v>22040</v>
      </c>
      <c r="M14" s="14" t="n">
        <v>22202</v>
      </c>
      <c r="N14" s="14" t="n">
        <v>22146</v>
      </c>
      <c r="O14" s="14" t="n">
        <f aca="false">AVERAGE(C14:N14)</f>
        <v>22294.8333333333</v>
      </c>
    </row>
    <row r="15" customFormat="false" ht="10.5" hidden="false" customHeight="false" outlineLevel="0" collapsed="false">
      <c r="A15" s="12" t="n">
        <v>680039</v>
      </c>
      <c r="B15" s="13" t="s">
        <v>27</v>
      </c>
      <c r="C15" s="14" t="n">
        <v>13864</v>
      </c>
      <c r="D15" s="14" t="n">
        <v>13830</v>
      </c>
      <c r="E15" s="14" t="n">
        <v>13785</v>
      </c>
      <c r="F15" s="14" t="n">
        <v>13742</v>
      </c>
      <c r="G15" s="14" t="n">
        <v>13663</v>
      </c>
      <c r="H15" s="14" t="n">
        <v>13639</v>
      </c>
      <c r="I15" s="14" t="n">
        <v>13604</v>
      </c>
      <c r="J15" s="14" t="n">
        <v>13604</v>
      </c>
      <c r="K15" s="14" t="n">
        <v>13563</v>
      </c>
      <c r="L15" s="14" t="n">
        <v>13522</v>
      </c>
      <c r="M15" s="14" t="n">
        <v>13428</v>
      </c>
      <c r="N15" s="14" t="n">
        <v>13370</v>
      </c>
      <c r="O15" s="14" t="n">
        <f aca="false">AVERAGE(C15:N15)</f>
        <v>13634.5</v>
      </c>
    </row>
    <row r="16" customFormat="false" ht="10.5" hidden="false" customHeight="false" outlineLevel="0" collapsed="false">
      <c r="A16" s="12" t="n">
        <v>680042</v>
      </c>
      <c r="B16" s="13" t="s">
        <v>28</v>
      </c>
      <c r="C16" s="14" t="n">
        <v>9840</v>
      </c>
      <c r="D16" s="14" t="n">
        <v>9813</v>
      </c>
      <c r="E16" s="14" t="n">
        <v>9774</v>
      </c>
      <c r="F16" s="14" t="n">
        <v>9755</v>
      </c>
      <c r="G16" s="14" t="n">
        <v>9738</v>
      </c>
      <c r="H16" s="14" t="n">
        <v>9704</v>
      </c>
      <c r="I16" s="14" t="n">
        <v>9681</v>
      </c>
      <c r="J16" s="14" t="n">
        <v>9667</v>
      </c>
      <c r="K16" s="14" t="n">
        <v>9641</v>
      </c>
      <c r="L16" s="14" t="n">
        <v>9586</v>
      </c>
      <c r="M16" s="14" t="n">
        <v>9529</v>
      </c>
      <c r="N16" s="14" t="n">
        <v>9488</v>
      </c>
      <c r="O16" s="14" t="n">
        <f aca="false">AVERAGE(C16:N16)</f>
        <v>9684.66666666667</v>
      </c>
    </row>
    <row r="17" customFormat="false" ht="10.5" hidden="false" customHeight="false" outlineLevel="0" collapsed="false">
      <c r="A17" s="12" t="n">
        <v>680044</v>
      </c>
      <c r="B17" s="13" t="s">
        <v>29</v>
      </c>
      <c r="C17" s="14" t="n">
        <v>59043</v>
      </c>
      <c r="D17" s="14" t="n">
        <v>58993</v>
      </c>
      <c r="E17" s="14" t="n">
        <v>58851</v>
      </c>
      <c r="F17" s="14" t="n">
        <v>58789</v>
      </c>
      <c r="G17" s="14" t="n">
        <v>58771</v>
      </c>
      <c r="H17" s="14" t="n">
        <v>58741</v>
      </c>
      <c r="I17" s="14" t="n">
        <v>58736</v>
      </c>
      <c r="J17" s="14" t="n">
        <v>58767</v>
      </c>
      <c r="K17" s="14" t="n">
        <v>58615</v>
      </c>
      <c r="L17" s="14" t="n">
        <v>58572</v>
      </c>
      <c r="M17" s="14" t="n">
        <v>58451</v>
      </c>
      <c r="N17" s="14" t="n">
        <v>58369</v>
      </c>
      <c r="O17" s="14" t="n">
        <f aca="false">AVERAGE(C17:N17)</f>
        <v>58724.8333333333</v>
      </c>
    </row>
    <row r="18" customFormat="false" ht="10.5" hidden="false" customHeight="false" outlineLevel="0" collapsed="false">
      <c r="A18" s="12" t="n">
        <v>680049</v>
      </c>
      <c r="B18" s="13" t="s">
        <v>30</v>
      </c>
      <c r="C18" s="14" t="n">
        <v>12764</v>
      </c>
      <c r="D18" s="14" t="n">
        <v>12740</v>
      </c>
      <c r="E18" s="14" t="n">
        <v>12687</v>
      </c>
      <c r="F18" s="14" t="n">
        <v>12658</v>
      </c>
      <c r="G18" s="14" t="n">
        <v>12630</v>
      </c>
      <c r="H18" s="14" t="n">
        <v>12604</v>
      </c>
      <c r="I18" s="14" t="n">
        <v>12569</v>
      </c>
      <c r="J18" s="14" t="n">
        <v>12549</v>
      </c>
      <c r="K18" s="14" t="n">
        <v>12500</v>
      </c>
      <c r="L18" s="14" t="n">
        <v>12460</v>
      </c>
      <c r="M18" s="14" t="n">
        <v>12399</v>
      </c>
      <c r="N18" s="14" t="n">
        <v>12364</v>
      </c>
      <c r="O18" s="14" t="n">
        <f aca="false">AVERAGE(C18:N18)</f>
        <v>12577</v>
      </c>
    </row>
    <row r="19" customFormat="false" ht="10.5" hidden="false" customHeight="false" outlineLevel="0" collapsed="false">
      <c r="A19" s="12" t="n">
        <v>680053</v>
      </c>
      <c r="B19" s="13" t="s">
        <v>31</v>
      </c>
      <c r="C19" s="14" t="n">
        <v>11459</v>
      </c>
      <c r="D19" s="14" t="n">
        <v>11459</v>
      </c>
      <c r="E19" s="14" t="n">
        <v>11432</v>
      </c>
      <c r="F19" s="14" t="n">
        <v>11396</v>
      </c>
      <c r="G19" s="14" t="n">
        <v>11372</v>
      </c>
      <c r="H19" s="14" t="n">
        <v>11353</v>
      </c>
      <c r="I19" s="14" t="n">
        <v>11343</v>
      </c>
      <c r="J19" s="14" t="n">
        <v>11360</v>
      </c>
      <c r="K19" s="14" t="n">
        <v>11329</v>
      </c>
      <c r="L19" s="14" t="n">
        <v>11283</v>
      </c>
      <c r="M19" s="14" t="n">
        <v>11277</v>
      </c>
      <c r="N19" s="14" t="n">
        <v>11253</v>
      </c>
      <c r="O19" s="14" t="n">
        <f aca="false">AVERAGE(C19:N19)</f>
        <v>11359.6666666667</v>
      </c>
    </row>
    <row r="20" customFormat="false" ht="10.5" hidden="false" customHeight="false" outlineLevel="0" collapsed="false">
      <c r="A20" s="12" t="n">
        <v>680054</v>
      </c>
      <c r="B20" s="13" t="s">
        <v>32</v>
      </c>
      <c r="C20" s="14" t="n">
        <v>23361</v>
      </c>
      <c r="D20" s="14" t="n">
        <v>23318</v>
      </c>
      <c r="E20" s="14" t="n">
        <v>23240</v>
      </c>
      <c r="F20" s="14" t="n">
        <v>23171</v>
      </c>
      <c r="G20" s="14" t="n">
        <v>23116</v>
      </c>
      <c r="H20" s="14" t="n">
        <v>23068</v>
      </c>
      <c r="I20" s="14" t="n">
        <v>23031</v>
      </c>
      <c r="J20" s="14" t="n">
        <v>23035</v>
      </c>
      <c r="K20" s="14" t="n">
        <v>22984</v>
      </c>
      <c r="L20" s="14" t="n">
        <v>22893</v>
      </c>
      <c r="M20" s="14" t="n">
        <v>22925</v>
      </c>
      <c r="N20" s="14" t="n">
        <v>22887</v>
      </c>
      <c r="O20" s="14" t="n">
        <f aca="false">AVERAGE(C20:N20)</f>
        <v>23085.75</v>
      </c>
    </row>
    <row r="21" customFormat="false" ht="10.5" hidden="false" customHeight="false" outlineLevel="0" collapsed="false">
      <c r="A21" s="12" t="n">
        <v>680057</v>
      </c>
      <c r="B21" s="13" t="s">
        <v>33</v>
      </c>
      <c r="C21" s="14" t="n">
        <v>11322</v>
      </c>
      <c r="D21" s="14" t="n">
        <v>11282</v>
      </c>
      <c r="E21" s="14" t="n">
        <v>11233</v>
      </c>
      <c r="F21" s="14" t="n">
        <v>11215</v>
      </c>
      <c r="G21" s="14" t="n">
        <v>11184</v>
      </c>
      <c r="H21" s="14" t="n">
        <v>11164</v>
      </c>
      <c r="I21" s="14" t="n">
        <v>11161</v>
      </c>
      <c r="J21" s="14" t="n">
        <v>11163</v>
      </c>
      <c r="K21" s="14" t="n">
        <v>11106</v>
      </c>
      <c r="L21" s="14" t="n">
        <v>11069</v>
      </c>
      <c r="M21" s="14" t="n">
        <v>10965</v>
      </c>
      <c r="N21" s="14" t="n">
        <v>10930</v>
      </c>
      <c r="O21" s="14" t="n">
        <f aca="false">AVERAGE(C21:N21)</f>
        <v>11149.5</v>
      </c>
    </row>
    <row r="22" customFormat="false" ht="10.5" hidden="false" customHeight="false" outlineLevel="0" collapsed="false">
      <c r="A22" s="12" t="n">
        <v>680059</v>
      </c>
      <c r="B22" s="13" t="s">
        <v>34</v>
      </c>
      <c r="C22" s="14" t="n">
        <v>77055</v>
      </c>
      <c r="D22" s="14" t="n">
        <v>76991</v>
      </c>
      <c r="E22" s="14" t="n">
        <v>76811</v>
      </c>
      <c r="F22" s="14" t="n">
        <v>76781</v>
      </c>
      <c r="G22" s="14" t="n">
        <v>76726</v>
      </c>
      <c r="H22" s="14" t="n">
        <v>76712</v>
      </c>
      <c r="I22" s="14" t="n">
        <v>76686</v>
      </c>
      <c r="J22" s="14" t="n">
        <v>76738</v>
      </c>
      <c r="K22" s="14" t="n">
        <v>76585</v>
      </c>
      <c r="L22" s="14" t="n">
        <v>76538</v>
      </c>
      <c r="M22" s="14" t="n">
        <v>76198</v>
      </c>
      <c r="N22" s="14" t="n">
        <v>76134</v>
      </c>
      <c r="O22" s="14" t="n">
        <f aca="false">AVERAGE(C22:N22)</f>
        <v>76662.9166666667</v>
      </c>
    </row>
    <row r="23" customFormat="false" ht="10.5" hidden="false" customHeight="false" outlineLevel="0" collapsed="false">
      <c r="A23" s="12" t="n">
        <v>680065</v>
      </c>
      <c r="B23" s="13" t="s">
        <v>35</v>
      </c>
      <c r="C23" s="14" t="n">
        <v>14147</v>
      </c>
      <c r="D23" s="14" t="n">
        <v>14142</v>
      </c>
      <c r="E23" s="14" t="n">
        <v>14116</v>
      </c>
      <c r="F23" s="14" t="n">
        <v>14077</v>
      </c>
      <c r="G23" s="14" t="n">
        <v>14049</v>
      </c>
      <c r="H23" s="14" t="n">
        <v>14030</v>
      </c>
      <c r="I23" s="14" t="n">
        <v>14023</v>
      </c>
      <c r="J23" s="14" t="n">
        <v>14020</v>
      </c>
      <c r="K23" s="14" t="n">
        <v>13977</v>
      </c>
      <c r="L23" s="14" t="n">
        <v>13934</v>
      </c>
      <c r="M23" s="14" t="n">
        <v>13836</v>
      </c>
      <c r="N23" s="14" t="n">
        <v>13778</v>
      </c>
      <c r="O23" s="14" t="n">
        <f aca="false">AVERAGE(C23:N23)</f>
        <v>14010.75</v>
      </c>
    </row>
    <row r="24" customFormat="false" ht="10.5" hidden="false" customHeight="false" outlineLevel="0" collapsed="false">
      <c r="A24" s="12" t="n">
        <v>680067</v>
      </c>
      <c r="B24" s="13" t="s">
        <v>36</v>
      </c>
      <c r="C24" s="14" t="n">
        <v>30777</v>
      </c>
      <c r="D24" s="14" t="n">
        <v>30744</v>
      </c>
      <c r="E24" s="14" t="n">
        <v>30651</v>
      </c>
      <c r="F24" s="14" t="n">
        <v>30606</v>
      </c>
      <c r="G24" s="14" t="n">
        <v>30557</v>
      </c>
      <c r="H24" s="14" t="n">
        <v>30498</v>
      </c>
      <c r="I24" s="14" t="n">
        <v>30459</v>
      </c>
      <c r="J24" s="14" t="n">
        <v>30471</v>
      </c>
      <c r="K24" s="14" t="n">
        <v>30364</v>
      </c>
      <c r="L24" s="14" t="n">
        <v>30278</v>
      </c>
      <c r="M24" s="14" t="n">
        <v>30285</v>
      </c>
      <c r="N24" s="14" t="n">
        <v>30180</v>
      </c>
      <c r="O24" s="14" t="n">
        <f aca="false">AVERAGE(C24:N24)</f>
        <v>30489.1666666667</v>
      </c>
    </row>
    <row r="25" customFormat="false" ht="10.5" hidden="false" customHeight="false" outlineLevel="0" collapsed="false">
      <c r="A25" s="12" t="n">
        <v>680072</v>
      </c>
      <c r="B25" s="13" t="s">
        <v>37</v>
      </c>
      <c r="C25" s="14" t="n">
        <v>8265</v>
      </c>
      <c r="D25" s="14" t="n">
        <v>8251</v>
      </c>
      <c r="E25" s="14" t="n">
        <v>8214</v>
      </c>
      <c r="F25" s="14" t="n">
        <v>8200</v>
      </c>
      <c r="G25" s="14" t="n">
        <v>8198</v>
      </c>
      <c r="H25" s="14" t="n">
        <v>8185</v>
      </c>
      <c r="I25" s="14" t="n">
        <v>8178</v>
      </c>
      <c r="J25" s="14" t="n">
        <v>8172</v>
      </c>
      <c r="K25" s="14" t="n">
        <v>8154</v>
      </c>
      <c r="L25" s="14" t="n">
        <v>8143</v>
      </c>
      <c r="M25" s="14" t="n">
        <v>8101</v>
      </c>
      <c r="N25" s="14" t="n">
        <v>8088</v>
      </c>
      <c r="O25" s="14" t="n">
        <f aca="false">AVERAGE(C25:N25)</f>
        <v>8179.08333333333</v>
      </c>
    </row>
    <row r="26" customFormat="false" ht="10.5" hidden="false" customHeight="false" outlineLevel="0" collapsed="false">
      <c r="A26" s="12" t="n">
        <v>680073</v>
      </c>
      <c r="B26" s="13" t="s">
        <v>38</v>
      </c>
      <c r="C26" s="14" t="n">
        <v>27712</v>
      </c>
      <c r="D26" s="14" t="n">
        <v>27660</v>
      </c>
      <c r="E26" s="14" t="n">
        <v>27586</v>
      </c>
      <c r="F26" s="14" t="n">
        <v>27537</v>
      </c>
      <c r="G26" s="14" t="n">
        <v>27518</v>
      </c>
      <c r="H26" s="14" t="n">
        <v>27501</v>
      </c>
      <c r="I26" s="14" t="n">
        <v>27493</v>
      </c>
      <c r="J26" s="14" t="n">
        <v>27488</v>
      </c>
      <c r="K26" s="14" t="n">
        <v>27426</v>
      </c>
      <c r="L26" s="14" t="n">
        <v>27390</v>
      </c>
      <c r="M26" s="14" t="n">
        <v>27767</v>
      </c>
      <c r="N26" s="14" t="n">
        <v>27726</v>
      </c>
      <c r="O26" s="14" t="n">
        <f aca="false">AVERAGE(C26:N26)</f>
        <v>27567</v>
      </c>
    </row>
    <row r="27" customFormat="false" ht="10.5" hidden="false" customHeight="false" outlineLevel="0" collapsed="false">
      <c r="A27" s="12" t="n">
        <v>680075</v>
      </c>
      <c r="B27" s="13" t="s">
        <v>39</v>
      </c>
      <c r="C27" s="14" t="n">
        <v>54681</v>
      </c>
      <c r="D27" s="14" t="n">
        <v>54604</v>
      </c>
      <c r="E27" s="14" t="n">
        <v>54438</v>
      </c>
      <c r="F27" s="14" t="n">
        <v>54361</v>
      </c>
      <c r="G27" s="14" t="n">
        <v>52064</v>
      </c>
      <c r="H27" s="14" t="n">
        <v>52051</v>
      </c>
      <c r="I27" s="14" t="n">
        <v>52050</v>
      </c>
      <c r="J27" s="14" t="n">
        <v>52100</v>
      </c>
      <c r="K27" s="14" t="n">
        <v>51973</v>
      </c>
      <c r="L27" s="14" t="n">
        <v>51955</v>
      </c>
      <c r="M27" s="14" t="n">
        <v>51738</v>
      </c>
      <c r="N27" s="14" t="n">
        <v>51647</v>
      </c>
      <c r="O27" s="14" t="n">
        <f aca="false">AVERAGE(C27:N27)</f>
        <v>52805.1666666667</v>
      </c>
    </row>
    <row r="28" s="16" customFormat="true" ht="10.5" hidden="false" customHeight="false" outlineLevel="0" collapsed="false">
      <c r="A28" s="15" t="n">
        <v>680078</v>
      </c>
      <c r="B28" s="13" t="s">
        <v>40</v>
      </c>
      <c r="C28" s="14" t="n">
        <v>14456</v>
      </c>
      <c r="D28" s="14" t="n">
        <v>14439</v>
      </c>
      <c r="E28" s="14" t="n">
        <v>14425</v>
      </c>
      <c r="F28" s="14" t="n">
        <v>14409</v>
      </c>
      <c r="G28" s="14" t="n">
        <v>14396</v>
      </c>
      <c r="H28" s="14" t="n">
        <v>14405</v>
      </c>
      <c r="I28" s="14" t="n">
        <v>14339</v>
      </c>
      <c r="J28" s="14" t="n">
        <v>14330</v>
      </c>
      <c r="K28" s="14" t="n">
        <v>14292</v>
      </c>
      <c r="L28" s="14" t="n">
        <v>14239</v>
      </c>
      <c r="M28" s="14" t="n">
        <v>14392</v>
      </c>
      <c r="N28" s="14" t="n">
        <v>14354</v>
      </c>
      <c r="O28" s="14" t="n">
        <f aca="false">AVERAGE(C28:N28)</f>
        <v>14373</v>
      </c>
    </row>
    <row r="29" s="16" customFormat="true" ht="10.5" hidden="false" customHeight="false" outlineLevel="0" collapsed="false">
      <c r="A29" s="15" t="n">
        <v>680079</v>
      </c>
      <c r="B29" s="13" t="s">
        <v>41</v>
      </c>
      <c r="C29" s="14" t="n">
        <v>17945</v>
      </c>
      <c r="D29" s="14" t="n">
        <v>17857</v>
      </c>
      <c r="E29" s="14" t="n">
        <v>17721</v>
      </c>
      <c r="F29" s="14" t="n">
        <v>17655</v>
      </c>
      <c r="G29" s="14" t="n">
        <v>20875</v>
      </c>
      <c r="H29" s="14" t="n">
        <v>20851</v>
      </c>
      <c r="I29" s="14" t="n">
        <v>20817</v>
      </c>
      <c r="J29" s="14" t="n">
        <v>20721</v>
      </c>
      <c r="K29" s="14" t="n">
        <v>20605</v>
      </c>
      <c r="L29" s="14" t="n">
        <v>20506</v>
      </c>
      <c r="M29" s="14" t="n">
        <v>20353</v>
      </c>
      <c r="N29" s="14" t="n">
        <v>20268</v>
      </c>
      <c r="O29" s="14" t="n">
        <f aca="false">AVERAGE(C29:N29)</f>
        <v>19681.1666666667</v>
      </c>
    </row>
    <row r="30" s="16" customFormat="true" ht="10.5" hidden="false" customHeight="false" outlineLevel="0" collapsed="false">
      <c r="A30" s="15" t="n">
        <v>680081</v>
      </c>
      <c r="B30" s="13" t="s">
        <v>42</v>
      </c>
      <c r="C30" s="14" t="n">
        <v>83251</v>
      </c>
      <c r="D30" s="14" t="n">
        <v>83417</v>
      </c>
      <c r="E30" s="14" t="n">
        <v>83391</v>
      </c>
      <c r="F30" s="14" t="n">
        <v>83454</v>
      </c>
      <c r="G30" s="14" t="n">
        <v>83457</v>
      </c>
      <c r="H30" s="14" t="n">
        <v>83499</v>
      </c>
      <c r="I30" s="14" t="n">
        <v>83593</v>
      </c>
      <c r="J30" s="14" t="n">
        <v>83668</v>
      </c>
      <c r="K30" s="14" t="n">
        <v>83653</v>
      </c>
      <c r="L30" s="14" t="n">
        <v>83878</v>
      </c>
      <c r="M30" s="14" t="n">
        <v>84054</v>
      </c>
      <c r="N30" s="14" t="n">
        <v>84154</v>
      </c>
      <c r="O30" s="14" t="n">
        <f aca="false">AVERAGE(C30:N30)</f>
        <v>83622.4166666667</v>
      </c>
    </row>
    <row r="31" s="16" customFormat="true" ht="10.5" hidden="false" customHeight="false" outlineLevel="0" collapsed="false">
      <c r="A31" s="15" t="n">
        <v>680083</v>
      </c>
      <c r="B31" s="13" t="s">
        <v>43</v>
      </c>
      <c r="C31" s="14" t="n">
        <v>62260</v>
      </c>
      <c r="D31" s="14" t="n">
        <v>62391</v>
      </c>
      <c r="E31" s="14" t="n">
        <v>62494</v>
      </c>
      <c r="F31" s="14" t="n">
        <v>62554</v>
      </c>
      <c r="G31" s="14" t="n">
        <v>62603</v>
      </c>
      <c r="H31" s="14" t="n">
        <v>62651</v>
      </c>
      <c r="I31" s="14" t="n">
        <v>62739</v>
      </c>
      <c r="J31" s="14" t="n">
        <v>62858</v>
      </c>
      <c r="K31" s="14" t="n">
        <v>62868</v>
      </c>
      <c r="L31" s="14" t="n">
        <v>62917</v>
      </c>
      <c r="M31" s="14" t="n">
        <v>62892</v>
      </c>
      <c r="N31" s="14" t="n">
        <v>63371</v>
      </c>
      <c r="O31" s="14" t="n">
        <f aca="false">AVERAGE(C31:N31)</f>
        <v>62716.5</v>
      </c>
    </row>
    <row r="32" s="16" customFormat="true" ht="10.5" hidden="false" customHeight="false" outlineLevel="0" collapsed="false">
      <c r="A32" s="15" t="n">
        <v>680084</v>
      </c>
      <c r="B32" s="13" t="s">
        <v>44</v>
      </c>
      <c r="C32" s="14" t="n">
        <v>99634</v>
      </c>
      <c r="D32" s="14" t="n">
        <v>99593</v>
      </c>
      <c r="E32" s="14" t="n">
        <v>99518</v>
      </c>
      <c r="F32" s="14" t="n">
        <v>99523</v>
      </c>
      <c r="G32" s="14" t="n">
        <v>99557</v>
      </c>
      <c r="H32" s="14" t="n">
        <v>99649</v>
      </c>
      <c r="I32" s="14" t="n">
        <v>99704</v>
      </c>
      <c r="J32" s="14" t="n">
        <v>99850</v>
      </c>
      <c r="K32" s="14" t="n">
        <v>99633</v>
      </c>
      <c r="L32" s="14" t="n">
        <v>99523</v>
      </c>
      <c r="M32" s="14" t="n">
        <v>99323</v>
      </c>
      <c r="N32" s="14" t="n">
        <v>98857</v>
      </c>
      <c r="O32" s="14" t="n">
        <f aca="false">AVERAGE(C32:N32)</f>
        <v>99530.3333333333</v>
      </c>
    </row>
    <row r="33" s="16" customFormat="true" ht="10.5" hidden="false" customHeight="false" outlineLevel="0" collapsed="false">
      <c r="A33" s="15" t="n">
        <v>680085</v>
      </c>
      <c r="B33" s="13" t="s">
        <v>45</v>
      </c>
      <c r="C33" s="14" t="n">
        <v>26298</v>
      </c>
      <c r="D33" s="14" t="n">
        <v>26389</v>
      </c>
      <c r="E33" s="14" t="n">
        <v>26502</v>
      </c>
      <c r="F33" s="14" t="n">
        <v>26565</v>
      </c>
      <c r="G33" s="14" t="n">
        <v>26634</v>
      </c>
      <c r="H33" s="14" t="n">
        <v>26705</v>
      </c>
      <c r="I33" s="14" t="n">
        <v>26789</v>
      </c>
      <c r="J33" s="14" t="n">
        <v>26892</v>
      </c>
      <c r="K33" s="14" t="n">
        <v>27044</v>
      </c>
      <c r="L33" s="14" t="n">
        <v>27127</v>
      </c>
      <c r="M33" s="14" t="n">
        <v>27217</v>
      </c>
      <c r="N33" s="14" t="n">
        <v>27254</v>
      </c>
      <c r="O33" s="14" t="n">
        <f aca="false">AVERAGE(C33:N33)</f>
        <v>26784.6666666667</v>
      </c>
    </row>
    <row r="34" s="16" customFormat="true" ht="10.5" hidden="false" customHeight="false" outlineLevel="0" collapsed="false">
      <c r="A34" s="15" t="n">
        <v>680087</v>
      </c>
      <c r="B34" s="13" t="s">
        <v>46</v>
      </c>
      <c r="C34" s="14" t="n">
        <v>34901</v>
      </c>
      <c r="D34" s="14" t="n">
        <v>34829</v>
      </c>
      <c r="E34" s="14" t="n">
        <v>34715</v>
      </c>
      <c r="F34" s="14" t="n">
        <v>34650</v>
      </c>
      <c r="G34" s="14" t="n">
        <v>34614</v>
      </c>
      <c r="H34" s="14" t="n">
        <v>34570</v>
      </c>
      <c r="I34" s="14" t="n">
        <v>34525</v>
      </c>
      <c r="J34" s="14" t="n">
        <v>34488</v>
      </c>
      <c r="K34" s="14" t="n">
        <v>34385</v>
      </c>
      <c r="L34" s="14" t="n">
        <v>34351</v>
      </c>
      <c r="M34" s="14" t="n">
        <v>34155</v>
      </c>
      <c r="N34" s="14" t="n">
        <v>34202</v>
      </c>
      <c r="O34" s="14" t="n">
        <f aca="false">AVERAGE(C34:N34)</f>
        <v>34532.0833333333</v>
      </c>
    </row>
    <row r="35" customFormat="false" ht="10.5" hidden="false" customHeight="false" outlineLevel="0" collapsed="false">
      <c r="A35" s="15" t="n">
        <v>680242</v>
      </c>
      <c r="B35" s="13" t="s">
        <v>47</v>
      </c>
      <c r="C35" s="14" t="n">
        <v>4845</v>
      </c>
      <c r="D35" s="14" t="n">
        <v>4829</v>
      </c>
      <c r="E35" s="14" t="n">
        <v>4803</v>
      </c>
      <c r="F35" s="14" t="n">
        <v>4789</v>
      </c>
      <c r="G35" s="14" t="n">
        <v>4775</v>
      </c>
      <c r="H35" s="14" t="n">
        <v>4764</v>
      </c>
      <c r="I35" s="14" t="n">
        <v>4744</v>
      </c>
      <c r="J35" s="14" t="n">
        <v>4733</v>
      </c>
      <c r="K35" s="14" t="n">
        <v>4714</v>
      </c>
      <c r="L35" s="14" t="n">
        <v>4698</v>
      </c>
      <c r="M35" s="14" t="n">
        <v>4646</v>
      </c>
      <c r="N35" s="14" t="n">
        <v>4594</v>
      </c>
      <c r="O35" s="14" t="n">
        <f aca="false">AVERAGE(C35:N35)</f>
        <v>4744.5</v>
      </c>
    </row>
    <row r="36" s="20" customFormat="true" ht="10.5" hidden="false" customHeight="false" outlineLevel="0" collapsed="false">
      <c r="A36" s="17"/>
      <c r="B36" s="18" t="s">
        <v>48</v>
      </c>
      <c r="C36" s="19" t="n">
        <v>946888</v>
      </c>
      <c r="D36" s="19" t="n">
        <v>946168</v>
      </c>
      <c r="E36" s="19" t="n">
        <v>944251</v>
      </c>
      <c r="F36" s="19" t="n">
        <v>943321</v>
      </c>
      <c r="G36" s="19" t="n">
        <v>942801</v>
      </c>
      <c r="H36" s="19" t="n">
        <v>942303</v>
      </c>
      <c r="I36" s="19" t="n">
        <v>942095</v>
      </c>
      <c r="J36" s="19" t="n">
        <v>942581</v>
      </c>
      <c r="K36" s="19" t="n">
        <v>940754</v>
      </c>
      <c r="L36" s="19" t="n">
        <v>939509</v>
      </c>
      <c r="M36" s="19" t="n">
        <v>937751</v>
      </c>
      <c r="N36" s="19" t="n">
        <v>936413</v>
      </c>
      <c r="O36" s="19" t="n">
        <f aca="false">AVERAGE(C36:N36)</f>
        <v>942069.583333333</v>
      </c>
    </row>
    <row r="37" customFormat="false" ht="11.25" hidden="false" customHeight="false" outlineLevel="0" collapsed="false">
      <c r="A37" s="21"/>
      <c r="B37" s="22" t="s">
        <v>49</v>
      </c>
      <c r="C37" s="23" t="n">
        <v>138</v>
      </c>
      <c r="D37" s="23" t="n">
        <v>140</v>
      </c>
      <c r="E37" s="23" t="n">
        <v>134</v>
      </c>
      <c r="F37" s="23" t="n">
        <v>131</v>
      </c>
      <c r="G37" s="23" t="n">
        <v>127</v>
      </c>
      <c r="H37" s="23" t="n">
        <v>126</v>
      </c>
      <c r="I37" s="23" t="n">
        <v>127</v>
      </c>
      <c r="J37" s="23" t="n">
        <v>132</v>
      </c>
      <c r="K37" s="23" t="n">
        <v>128</v>
      </c>
      <c r="L37" s="23" t="n">
        <v>129</v>
      </c>
      <c r="M37" s="23" t="n">
        <v>127</v>
      </c>
      <c r="N37" s="23" t="n">
        <v>116</v>
      </c>
      <c r="O37" s="14" t="n">
        <f aca="false">AVERAGE(C37:N37)</f>
        <v>129.583333333333</v>
      </c>
    </row>
    <row r="38" customFormat="false" ht="9.75" hidden="false" customHeight="true" outlineLevel="0" collapsed="false"/>
  </sheetData>
  <mergeCells count="2">
    <mergeCell ref="C1:N2"/>
    <mergeCell ref="O1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14"/>
    <col collapsed="false" customWidth="true" hidden="false" outlineLevel="0" max="2" min="2" style="24" width="46.7"/>
    <col collapsed="false" customWidth="true" hidden="false" outlineLevel="1" max="3" min="3" style="24" width="12.14"/>
    <col collapsed="false" customWidth="true" hidden="false" outlineLevel="1" max="4" min="4" style="24" width="11.99"/>
    <col collapsed="false" customWidth="true" hidden="false" outlineLevel="1" max="5" min="5" style="24" width="13.56"/>
    <col collapsed="false" customWidth="true" hidden="false" outlineLevel="1" max="6" min="6" style="24" width="11.13"/>
    <col collapsed="false" customWidth="true" hidden="false" outlineLevel="1" max="8" min="7" style="24" width="7.99"/>
    <col collapsed="false" customWidth="true" hidden="false" outlineLevel="1" max="9" min="9" style="24" width="8.7"/>
    <col collapsed="false" customWidth="true" hidden="false" outlineLevel="1" max="10" min="10" style="25" width="13.28"/>
    <col collapsed="false" customWidth="true" hidden="false" outlineLevel="1" max="11" min="11" style="25" width="10.41"/>
    <col collapsed="false" customWidth="true" hidden="false" outlineLevel="0" max="12" min="12" style="25" width="9.7"/>
    <col collapsed="false" customWidth="true" hidden="true" outlineLevel="0" max="25" min="13" style="24" width="8.7"/>
    <col collapsed="false" customWidth="true" hidden="true" outlineLevel="0" max="39" min="26" style="24" width="8.14"/>
    <col collapsed="false" customWidth="true" hidden="true" outlineLevel="0" max="40" min="40" style="24" width="10.85"/>
    <col collapsed="false" customWidth="true" hidden="false" outlineLevel="0" max="41" min="41" style="24" width="16.84"/>
    <col collapsed="false" customWidth="true" hidden="false" outlineLevel="0" max="42" min="42" style="24" width="16.13"/>
    <col collapsed="false" customWidth="true" hidden="false" outlineLevel="0" max="43" min="43" style="24" width="15.28"/>
    <col collapsed="false" customWidth="false" hidden="false" outlineLevel="0" max="257" min="44" style="24" width="9.14"/>
  </cols>
  <sheetData>
    <row r="1" customFormat="false" ht="15" hidden="false" customHeight="true" outlineLevel="0" collapsed="false">
      <c r="K1" s="26" t="s">
        <v>50</v>
      </c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</row>
    <row r="2" customFormat="false" ht="28.5" hidden="false" customHeight="true" outlineLevel="0" collapsed="false">
      <c r="K2" s="26" t="s">
        <v>51</v>
      </c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</row>
    <row r="4" customFormat="false" ht="25.5" hidden="false" customHeight="true" outlineLevel="0" collapsed="false">
      <c r="B4" s="27" t="s">
        <v>5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/>
    </row>
    <row r="5" s="34" customFormat="true" ht="62.25" hidden="false" customHeight="true" outlineLevel="0" collapsed="false">
      <c r="A5" s="29" t="s">
        <v>53</v>
      </c>
      <c r="B5" s="29" t="s">
        <v>54</v>
      </c>
      <c r="C5" s="30" t="s">
        <v>55</v>
      </c>
      <c r="D5" s="31" t="s">
        <v>56</v>
      </c>
      <c r="E5" s="31" t="s">
        <v>57</v>
      </c>
      <c r="F5" s="31" t="s">
        <v>58</v>
      </c>
      <c r="G5" s="31" t="s">
        <v>59</v>
      </c>
      <c r="H5" s="31" t="s">
        <v>60</v>
      </c>
      <c r="I5" s="31" t="s">
        <v>61</v>
      </c>
      <c r="J5" s="31" t="s">
        <v>62</v>
      </c>
      <c r="K5" s="31" t="s">
        <v>63</v>
      </c>
      <c r="L5" s="32" t="s">
        <v>64</v>
      </c>
      <c r="M5" s="29" t="n">
        <v>1</v>
      </c>
      <c r="N5" s="29" t="n">
        <f aca="false">M5+1</f>
        <v>2</v>
      </c>
      <c r="O5" s="29" t="n">
        <f aca="false">N5+1</f>
        <v>3</v>
      </c>
      <c r="P5" s="29" t="n">
        <f aca="false">O5+1</f>
        <v>4</v>
      </c>
      <c r="Q5" s="29" t="n">
        <f aca="false">P5+1</f>
        <v>5</v>
      </c>
      <c r="R5" s="29" t="n">
        <f aca="false">Q5+1</f>
        <v>6</v>
      </c>
      <c r="S5" s="29" t="n">
        <f aca="false">R5+1</f>
        <v>7</v>
      </c>
      <c r="T5" s="29" t="n">
        <f aca="false">S5+1</f>
        <v>8</v>
      </c>
      <c r="U5" s="29" t="n">
        <f aca="false">T5+1</f>
        <v>9</v>
      </c>
      <c r="V5" s="29" t="n">
        <f aca="false">U5+1</f>
        <v>10</v>
      </c>
      <c r="W5" s="29" t="n">
        <f aca="false">V5+1</f>
        <v>11</v>
      </c>
      <c r="X5" s="29" t="n">
        <f aca="false">W5+1</f>
        <v>12</v>
      </c>
      <c r="Y5" s="29" t="n">
        <f aca="false">X5+1</f>
        <v>13</v>
      </c>
      <c r="Z5" s="29" t="n">
        <f aca="false">Y5+1</f>
        <v>14</v>
      </c>
      <c r="AA5" s="29" t="n">
        <f aca="false">Z5+1</f>
        <v>15</v>
      </c>
      <c r="AB5" s="29" t="n">
        <f aca="false">AA5+1</f>
        <v>16</v>
      </c>
      <c r="AC5" s="29" t="n">
        <f aca="false">AB5+1</f>
        <v>17</v>
      </c>
      <c r="AD5" s="29" t="n">
        <f aca="false">AC5+1</f>
        <v>18</v>
      </c>
      <c r="AE5" s="29" t="n">
        <f aca="false">AD5+1</f>
        <v>19</v>
      </c>
      <c r="AF5" s="29" t="n">
        <f aca="false">AE5+1</f>
        <v>20</v>
      </c>
      <c r="AG5" s="29" t="n">
        <f aca="false">AF5+1</f>
        <v>21</v>
      </c>
      <c r="AH5" s="29" t="n">
        <f aca="false">AG5+1</f>
        <v>22</v>
      </c>
      <c r="AI5" s="29" t="n">
        <f aca="false">AH5+1</f>
        <v>23</v>
      </c>
      <c r="AJ5" s="29" t="n">
        <f aca="false">AI5+1</f>
        <v>24</v>
      </c>
      <c r="AK5" s="29" t="n">
        <f aca="false">AJ5+1</f>
        <v>25</v>
      </c>
      <c r="AL5" s="29" t="n">
        <f aca="false">AK5+1</f>
        <v>26</v>
      </c>
      <c r="AM5" s="29" t="n">
        <f aca="false">AL5+1</f>
        <v>27</v>
      </c>
      <c r="AN5" s="29" t="n">
        <f aca="false">AM5+1</f>
        <v>28</v>
      </c>
      <c r="AO5" s="33" t="s">
        <v>65</v>
      </c>
      <c r="AP5" s="33" t="s">
        <v>66</v>
      </c>
      <c r="AQ5" s="33" t="s">
        <v>67</v>
      </c>
    </row>
    <row r="6" customFormat="false" ht="17.1" hidden="false" customHeight="true" outlineLevel="0" collapsed="false">
      <c r="A6" s="35" t="n">
        <v>1</v>
      </c>
      <c r="B6" s="35" t="s">
        <v>16</v>
      </c>
      <c r="C6" s="36" t="n">
        <v>8567</v>
      </c>
      <c r="D6" s="37" t="n">
        <v>25</v>
      </c>
      <c r="E6" s="38" t="n">
        <v>16</v>
      </c>
      <c r="F6" s="39" t="n">
        <v>64</v>
      </c>
      <c r="G6" s="40" t="n">
        <v>0</v>
      </c>
      <c r="H6" s="40" t="n">
        <v>0</v>
      </c>
      <c r="I6" s="40" t="n">
        <v>8567</v>
      </c>
      <c r="J6" s="37" t="n">
        <v>32</v>
      </c>
      <c r="K6" s="41" t="n">
        <v>16</v>
      </c>
      <c r="L6" s="42" t="n">
        <v>16</v>
      </c>
      <c r="M6" s="43" t="n">
        <v>1</v>
      </c>
      <c r="N6" s="43" t="n">
        <v>2</v>
      </c>
      <c r="O6" s="43" t="n">
        <v>1</v>
      </c>
      <c r="P6" s="43" t="n">
        <v>0</v>
      </c>
      <c r="Q6" s="43" t="n">
        <v>0</v>
      </c>
      <c r="R6" s="43" t="n">
        <v>2</v>
      </c>
      <c r="S6" s="43" t="n">
        <v>0</v>
      </c>
      <c r="T6" s="43" t="n">
        <v>1</v>
      </c>
      <c r="U6" s="43" t="n">
        <v>1</v>
      </c>
      <c r="V6" s="43" t="n">
        <v>0</v>
      </c>
      <c r="W6" s="43" t="n">
        <v>0</v>
      </c>
      <c r="X6" s="43" t="n">
        <v>1</v>
      </c>
      <c r="Y6" s="43" t="n">
        <v>2</v>
      </c>
      <c r="Z6" s="43" t="n">
        <v>1</v>
      </c>
      <c r="AA6" s="43" t="n">
        <v>0</v>
      </c>
      <c r="AB6" s="43" t="n">
        <v>3</v>
      </c>
      <c r="AC6" s="43" t="n">
        <v>1</v>
      </c>
      <c r="AD6" s="43" t="n">
        <v>0.5</v>
      </c>
      <c r="AE6" s="43" t="n">
        <v>0</v>
      </c>
      <c r="AF6" s="43" t="n">
        <v>0.5</v>
      </c>
      <c r="AG6" s="43" t="n">
        <v>0</v>
      </c>
      <c r="AH6" s="43" t="n">
        <v>0.5</v>
      </c>
      <c r="AI6" s="43" t="n">
        <v>3</v>
      </c>
      <c r="AJ6" s="43" t="n">
        <v>1</v>
      </c>
      <c r="AK6" s="43" t="n">
        <v>0.5</v>
      </c>
      <c r="AL6" s="43" t="n">
        <v>0</v>
      </c>
      <c r="AM6" s="43" t="n">
        <v>0</v>
      </c>
      <c r="AN6" s="43" t="n">
        <v>0</v>
      </c>
      <c r="AO6" s="44" t="n">
        <v>268758.449974959</v>
      </c>
      <c r="AP6" s="44" t="n">
        <v>1084898.47154472</v>
      </c>
      <c r="AQ6" s="45" t="n">
        <v>1353656.92</v>
      </c>
    </row>
    <row r="7" customFormat="false" ht="17.1" hidden="false" customHeight="true" outlineLevel="0" collapsed="false">
      <c r="A7" s="35" t="n">
        <v>2</v>
      </c>
      <c r="B7" s="35" t="s">
        <v>17</v>
      </c>
      <c r="C7" s="36" t="n">
        <v>23065</v>
      </c>
      <c r="D7" s="37" t="n">
        <v>25</v>
      </c>
      <c r="E7" s="38" t="n">
        <v>13</v>
      </c>
      <c r="F7" s="39" t="n">
        <v>52</v>
      </c>
      <c r="G7" s="40" t="n">
        <v>0</v>
      </c>
      <c r="H7" s="40" t="n">
        <v>23065</v>
      </c>
      <c r="I7" s="40" t="n">
        <v>0</v>
      </c>
      <c r="J7" s="37" t="n">
        <v>32</v>
      </c>
      <c r="K7" s="41" t="n">
        <v>0</v>
      </c>
      <c r="L7" s="42" t="n">
        <v>15</v>
      </c>
      <c r="M7" s="43" t="n">
        <v>1</v>
      </c>
      <c r="N7" s="43" t="n">
        <v>2</v>
      </c>
      <c r="O7" s="43" t="n">
        <v>0</v>
      </c>
      <c r="P7" s="43" t="n">
        <v>1</v>
      </c>
      <c r="Q7" s="43" t="n">
        <v>0</v>
      </c>
      <c r="R7" s="43" t="n">
        <v>2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1</v>
      </c>
      <c r="X7" s="43" t="n">
        <v>0</v>
      </c>
      <c r="Y7" s="43" t="n">
        <v>1</v>
      </c>
      <c r="Z7" s="43" t="n">
        <v>0.5</v>
      </c>
      <c r="AA7" s="43" t="n">
        <v>0.5</v>
      </c>
      <c r="AB7" s="43" t="n">
        <v>3</v>
      </c>
      <c r="AC7" s="43" t="n">
        <v>1</v>
      </c>
      <c r="AD7" s="43" t="n">
        <v>0</v>
      </c>
      <c r="AE7" s="43" t="n">
        <v>0</v>
      </c>
      <c r="AF7" s="43" t="n">
        <v>0</v>
      </c>
      <c r="AG7" s="43" t="n">
        <v>0</v>
      </c>
      <c r="AH7" s="43" t="n">
        <v>0.5</v>
      </c>
      <c r="AI7" s="43" t="n">
        <v>0.5</v>
      </c>
      <c r="AJ7" s="43" t="n">
        <v>0.5</v>
      </c>
      <c r="AK7" s="43" t="n">
        <v>0</v>
      </c>
      <c r="AL7" s="43" t="n">
        <v>0</v>
      </c>
      <c r="AM7" s="43" t="n">
        <v>0</v>
      </c>
      <c r="AN7" s="43" t="n">
        <v>1</v>
      </c>
      <c r="AO7" s="44" t="n">
        <v>723580.442240275</v>
      </c>
      <c r="AP7" s="44" t="n">
        <v>0</v>
      </c>
      <c r="AQ7" s="45" t="n">
        <v>723580.44</v>
      </c>
    </row>
    <row r="8" customFormat="false" ht="17.1" hidden="false" customHeight="true" outlineLevel="0" collapsed="false">
      <c r="A8" s="35" t="n">
        <v>3</v>
      </c>
      <c r="B8" s="35" t="s">
        <v>18</v>
      </c>
      <c r="C8" s="36" t="n">
        <v>13678</v>
      </c>
      <c r="D8" s="37" t="n">
        <v>25</v>
      </c>
      <c r="E8" s="38" t="n">
        <v>12</v>
      </c>
      <c r="F8" s="39" t="n">
        <v>48</v>
      </c>
      <c r="G8" s="40" t="n">
        <v>0</v>
      </c>
      <c r="H8" s="40" t="n">
        <v>13678</v>
      </c>
      <c r="I8" s="40" t="n">
        <v>0</v>
      </c>
      <c r="J8" s="37" t="n">
        <v>32</v>
      </c>
      <c r="K8" s="41" t="n">
        <v>0</v>
      </c>
      <c r="L8" s="42" t="n">
        <v>12.5</v>
      </c>
      <c r="M8" s="43" t="n">
        <v>1</v>
      </c>
      <c r="N8" s="43" t="n">
        <v>2</v>
      </c>
      <c r="O8" s="43" t="n">
        <v>0</v>
      </c>
      <c r="P8" s="43" t="n">
        <v>1</v>
      </c>
      <c r="Q8" s="43" t="n">
        <v>1</v>
      </c>
      <c r="R8" s="43" t="n">
        <v>2</v>
      </c>
      <c r="S8" s="43" t="n">
        <v>0</v>
      </c>
      <c r="T8" s="43" t="n">
        <v>1</v>
      </c>
      <c r="U8" s="43" t="n">
        <v>1</v>
      </c>
      <c r="V8" s="43" t="n">
        <v>0</v>
      </c>
      <c r="W8" s="43" t="n">
        <v>0</v>
      </c>
      <c r="X8" s="43" t="n">
        <v>1</v>
      </c>
      <c r="Y8" s="43" t="n">
        <v>1</v>
      </c>
      <c r="Z8" s="43" t="n">
        <v>1</v>
      </c>
      <c r="AA8" s="43" t="n">
        <v>1</v>
      </c>
      <c r="AB8" s="43" t="n">
        <v>0</v>
      </c>
      <c r="AC8" s="43" t="n">
        <v>1</v>
      </c>
      <c r="AD8" s="43" t="n">
        <v>0</v>
      </c>
      <c r="AE8" s="43" t="n">
        <v>0</v>
      </c>
      <c r="AF8" s="43" t="n">
        <v>0.5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1</v>
      </c>
      <c r="AO8" s="44" t="n">
        <v>429097.476217753</v>
      </c>
      <c r="AP8" s="44" t="n">
        <v>0</v>
      </c>
      <c r="AQ8" s="45" t="n">
        <v>429097.48</v>
      </c>
    </row>
    <row r="9" customFormat="false" ht="17.1" hidden="false" customHeight="true" outlineLevel="0" collapsed="false">
      <c r="A9" s="35" t="n">
        <v>4</v>
      </c>
      <c r="B9" s="35" t="s">
        <v>19</v>
      </c>
      <c r="C9" s="36" t="n">
        <v>17144</v>
      </c>
      <c r="D9" s="37" t="n">
        <v>25</v>
      </c>
      <c r="E9" s="38" t="n">
        <v>19</v>
      </c>
      <c r="F9" s="39" t="n">
        <v>76</v>
      </c>
      <c r="G9" s="40" t="n">
        <v>0</v>
      </c>
      <c r="H9" s="40" t="n">
        <v>0</v>
      </c>
      <c r="I9" s="40" t="n">
        <v>17144</v>
      </c>
      <c r="J9" s="37" t="n">
        <v>32</v>
      </c>
      <c r="K9" s="41" t="n">
        <v>22.5</v>
      </c>
      <c r="L9" s="42" t="n">
        <v>22.5</v>
      </c>
      <c r="M9" s="43" t="n">
        <v>0.5</v>
      </c>
      <c r="N9" s="43" t="n">
        <v>0</v>
      </c>
      <c r="O9" s="43" t="n">
        <v>1</v>
      </c>
      <c r="P9" s="43" t="n">
        <v>1</v>
      </c>
      <c r="Q9" s="43" t="n">
        <v>1</v>
      </c>
      <c r="R9" s="43" t="n">
        <v>2</v>
      </c>
      <c r="S9" s="43" t="n">
        <v>0</v>
      </c>
      <c r="T9" s="43" t="n">
        <v>1</v>
      </c>
      <c r="U9" s="43" t="n">
        <v>1</v>
      </c>
      <c r="V9" s="43" t="n">
        <v>0</v>
      </c>
      <c r="W9" s="43" t="n">
        <v>1</v>
      </c>
      <c r="X9" s="43" t="n">
        <v>0</v>
      </c>
      <c r="Y9" s="43" t="n">
        <v>0</v>
      </c>
      <c r="Z9" s="43" t="n">
        <v>1</v>
      </c>
      <c r="AA9" s="43" t="n">
        <v>3</v>
      </c>
      <c r="AB9" s="43" t="n">
        <v>3</v>
      </c>
      <c r="AC9" s="43" t="n">
        <v>1</v>
      </c>
      <c r="AD9" s="43" t="n">
        <v>0.5</v>
      </c>
      <c r="AE9" s="43" t="n">
        <v>0.5</v>
      </c>
      <c r="AF9" s="43" t="n">
        <v>0</v>
      </c>
      <c r="AG9" s="43" t="n">
        <v>1</v>
      </c>
      <c r="AH9" s="43" t="n">
        <v>0.5</v>
      </c>
      <c r="AI9" s="43" t="n">
        <v>3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1</v>
      </c>
      <c r="AO9" s="44" t="n">
        <v>537830.613560255</v>
      </c>
      <c r="AP9" s="44" t="n">
        <v>1525638.47560976</v>
      </c>
      <c r="AQ9" s="45" t="n">
        <v>2063469.09</v>
      </c>
    </row>
    <row r="10" customFormat="false" ht="17.1" hidden="false" customHeight="true" outlineLevel="0" collapsed="false">
      <c r="A10" s="35" t="n">
        <v>5</v>
      </c>
      <c r="B10" s="35" t="s">
        <v>20</v>
      </c>
      <c r="C10" s="36" t="n">
        <v>35928</v>
      </c>
      <c r="D10" s="37" t="n">
        <v>25</v>
      </c>
      <c r="E10" s="38" t="n">
        <v>10</v>
      </c>
      <c r="F10" s="39" t="n">
        <v>40</v>
      </c>
      <c r="G10" s="40" t="n">
        <v>0</v>
      </c>
      <c r="H10" s="40" t="n">
        <v>35928</v>
      </c>
      <c r="I10" s="40" t="n">
        <v>0</v>
      </c>
      <c r="J10" s="37" t="n">
        <v>32</v>
      </c>
      <c r="K10" s="41" t="n">
        <v>0</v>
      </c>
      <c r="L10" s="42" t="n">
        <v>7</v>
      </c>
      <c r="M10" s="43" t="n">
        <v>1</v>
      </c>
      <c r="N10" s="43" t="n">
        <v>2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2</v>
      </c>
      <c r="T10" s="43" t="n">
        <v>0</v>
      </c>
      <c r="U10" s="43" t="n">
        <v>0</v>
      </c>
      <c r="V10" s="43" t="n">
        <v>0</v>
      </c>
      <c r="W10" s="43" t="n">
        <v>1</v>
      </c>
      <c r="X10" s="43" t="n">
        <v>0.5</v>
      </c>
      <c r="Y10" s="43" t="n">
        <v>0</v>
      </c>
      <c r="Z10" s="43" t="n">
        <v>1</v>
      </c>
      <c r="AA10" s="43" t="n">
        <v>0.5</v>
      </c>
      <c r="AB10" s="43" t="n">
        <v>3</v>
      </c>
      <c r="AC10" s="43" t="n">
        <v>1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.5</v>
      </c>
      <c r="AI10" s="43" t="n">
        <v>3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4" t="n">
        <v>1127110.25921563</v>
      </c>
      <c r="AP10" s="44" t="n">
        <v>0</v>
      </c>
      <c r="AQ10" s="45" t="n">
        <v>1127110.26</v>
      </c>
    </row>
    <row r="11" customFormat="false" ht="17.1" hidden="false" customHeight="true" outlineLevel="0" collapsed="false">
      <c r="A11" s="35" t="n">
        <v>6</v>
      </c>
      <c r="B11" s="35" t="s">
        <v>21</v>
      </c>
      <c r="C11" s="36" t="n">
        <v>26316</v>
      </c>
      <c r="D11" s="37" t="n">
        <v>25</v>
      </c>
      <c r="E11" s="38" t="n">
        <v>13</v>
      </c>
      <c r="F11" s="39" t="n">
        <v>52</v>
      </c>
      <c r="G11" s="40" t="n">
        <v>0</v>
      </c>
      <c r="H11" s="40" t="n">
        <v>26316</v>
      </c>
      <c r="I11" s="40" t="n">
        <v>0</v>
      </c>
      <c r="J11" s="37" t="n">
        <v>32</v>
      </c>
      <c r="K11" s="41" t="n">
        <v>0</v>
      </c>
      <c r="L11" s="42" t="n">
        <v>13.5</v>
      </c>
      <c r="M11" s="43" t="n">
        <v>1</v>
      </c>
      <c r="N11" s="43" t="n">
        <v>2</v>
      </c>
      <c r="O11" s="43" t="n">
        <v>1</v>
      </c>
      <c r="P11" s="43" t="n">
        <v>1</v>
      </c>
      <c r="Q11" s="43" t="n">
        <v>0</v>
      </c>
      <c r="R11" s="43" t="n">
        <v>2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1</v>
      </c>
      <c r="X11" s="43" t="n">
        <v>0.5</v>
      </c>
      <c r="Y11" s="43" t="n">
        <v>1</v>
      </c>
      <c r="Z11" s="43" t="n">
        <v>0.5</v>
      </c>
      <c r="AA11" s="43" t="n">
        <v>1</v>
      </c>
      <c r="AB11" s="43" t="n">
        <v>3</v>
      </c>
      <c r="AC11" s="43" t="n">
        <v>1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1</v>
      </c>
      <c r="AK11" s="43" t="n">
        <v>0</v>
      </c>
      <c r="AL11" s="43" t="n">
        <v>1</v>
      </c>
      <c r="AM11" s="43" t="n">
        <v>1</v>
      </c>
      <c r="AN11" s="43" t="n">
        <v>0</v>
      </c>
      <c r="AO11" s="44" t="n">
        <v>825568.73696055</v>
      </c>
      <c r="AP11" s="44" t="n">
        <v>0</v>
      </c>
      <c r="AQ11" s="45" t="n">
        <v>825568.74</v>
      </c>
    </row>
    <row r="12" customFormat="false" ht="17.1" hidden="false" customHeight="true" outlineLevel="0" collapsed="false">
      <c r="A12" s="35" t="n">
        <v>7</v>
      </c>
      <c r="B12" s="35" t="s">
        <v>22</v>
      </c>
      <c r="C12" s="36" t="n">
        <v>13330</v>
      </c>
      <c r="D12" s="37" t="n">
        <v>25</v>
      </c>
      <c r="E12" s="38" t="n">
        <v>13</v>
      </c>
      <c r="F12" s="39" t="n">
        <v>52</v>
      </c>
      <c r="G12" s="40" t="n">
        <v>0</v>
      </c>
      <c r="H12" s="40" t="n">
        <v>13330</v>
      </c>
      <c r="I12" s="40" t="n">
        <v>0</v>
      </c>
      <c r="J12" s="37" t="n">
        <v>32</v>
      </c>
      <c r="K12" s="41" t="n">
        <v>0</v>
      </c>
      <c r="L12" s="42" t="n">
        <v>16</v>
      </c>
      <c r="M12" s="43" t="n">
        <v>1</v>
      </c>
      <c r="N12" s="43" t="n">
        <v>1</v>
      </c>
      <c r="O12" s="43" t="n">
        <v>1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1</v>
      </c>
      <c r="U12" s="43" t="n">
        <v>1</v>
      </c>
      <c r="V12" s="43" t="n">
        <v>1</v>
      </c>
      <c r="W12" s="43" t="n">
        <v>2</v>
      </c>
      <c r="X12" s="43" t="n">
        <v>1</v>
      </c>
      <c r="Y12" s="43" t="n">
        <v>1</v>
      </c>
      <c r="Z12" s="43" t="n">
        <v>1</v>
      </c>
      <c r="AA12" s="43" t="n">
        <v>2</v>
      </c>
      <c r="AB12" s="43" t="n">
        <v>3</v>
      </c>
      <c r="AC12" s="43" t="n">
        <v>1</v>
      </c>
      <c r="AD12" s="43" t="n">
        <v>0</v>
      </c>
      <c r="AE12" s="43" t="n">
        <v>0</v>
      </c>
      <c r="AF12" s="43" t="n">
        <v>0</v>
      </c>
      <c r="AG12" s="43" t="n">
        <v>2</v>
      </c>
      <c r="AH12" s="43" t="n">
        <v>0</v>
      </c>
      <c r="AI12" s="43" t="n">
        <v>0</v>
      </c>
      <c r="AJ12" s="43" t="n">
        <v>0.5</v>
      </c>
      <c r="AK12" s="43" t="n">
        <v>0</v>
      </c>
      <c r="AL12" s="43" t="n">
        <v>0</v>
      </c>
      <c r="AM12" s="43" t="n">
        <v>0</v>
      </c>
      <c r="AN12" s="43" t="n">
        <v>1</v>
      </c>
      <c r="AO12" s="44" t="n">
        <v>418180.242578056</v>
      </c>
      <c r="AP12" s="44" t="n">
        <v>0</v>
      </c>
      <c r="AQ12" s="45" t="n">
        <v>418180.24</v>
      </c>
    </row>
    <row r="13" customFormat="false" ht="17.1" hidden="false" customHeight="true" outlineLevel="0" collapsed="false">
      <c r="A13" s="35" t="n">
        <v>8</v>
      </c>
      <c r="B13" s="35" t="s">
        <v>23</v>
      </c>
      <c r="C13" s="36" t="n">
        <v>54515</v>
      </c>
      <c r="D13" s="37" t="n">
        <v>25</v>
      </c>
      <c r="E13" s="38" t="n">
        <v>13</v>
      </c>
      <c r="F13" s="39" t="n">
        <v>52</v>
      </c>
      <c r="G13" s="40" t="n">
        <v>0</v>
      </c>
      <c r="H13" s="40" t="n">
        <v>54515</v>
      </c>
      <c r="I13" s="40" t="n">
        <v>0</v>
      </c>
      <c r="J13" s="37" t="n">
        <v>32</v>
      </c>
      <c r="K13" s="41" t="n">
        <v>0</v>
      </c>
      <c r="L13" s="42" t="n">
        <v>11.5</v>
      </c>
      <c r="M13" s="43" t="n">
        <v>0.5</v>
      </c>
      <c r="N13" s="43" t="n">
        <v>0</v>
      </c>
      <c r="O13" s="43" t="n">
        <v>0</v>
      </c>
      <c r="P13" s="43" t="n">
        <v>0</v>
      </c>
      <c r="Q13" s="43" t="n">
        <v>1</v>
      </c>
      <c r="R13" s="43" t="n">
        <v>2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1</v>
      </c>
      <c r="Z13" s="43" t="n">
        <v>1</v>
      </c>
      <c r="AA13" s="43" t="n">
        <v>1</v>
      </c>
      <c r="AB13" s="43" t="n">
        <v>3</v>
      </c>
      <c r="AC13" s="43" t="n">
        <v>1</v>
      </c>
      <c r="AD13" s="43" t="n">
        <v>0.5</v>
      </c>
      <c r="AE13" s="43" t="n">
        <v>0</v>
      </c>
      <c r="AF13" s="43" t="n">
        <v>0</v>
      </c>
      <c r="AG13" s="43" t="n">
        <v>0</v>
      </c>
      <c r="AH13" s="43" t="n">
        <v>0.5</v>
      </c>
      <c r="AI13" s="43" t="n">
        <v>0.5</v>
      </c>
      <c r="AJ13" s="43" t="n">
        <v>1</v>
      </c>
      <c r="AK13" s="43" t="n">
        <v>0</v>
      </c>
      <c r="AL13" s="43" t="n">
        <v>0</v>
      </c>
      <c r="AM13" s="43" t="n">
        <v>0</v>
      </c>
      <c r="AN13" s="43" t="n">
        <v>1</v>
      </c>
      <c r="AO13" s="44" t="n">
        <v>1710209.74674739</v>
      </c>
      <c r="AP13" s="44" t="n">
        <v>0</v>
      </c>
      <c r="AQ13" s="45" t="n">
        <v>1710209.75</v>
      </c>
    </row>
    <row r="14" customFormat="false" ht="17.1" hidden="false" customHeight="true" outlineLevel="0" collapsed="false">
      <c r="A14" s="35" t="n">
        <v>9</v>
      </c>
      <c r="B14" s="35" t="s">
        <v>24</v>
      </c>
      <c r="C14" s="36" t="n">
        <v>10784</v>
      </c>
      <c r="D14" s="37" t="n">
        <v>25</v>
      </c>
      <c r="E14" s="38" t="n">
        <v>16</v>
      </c>
      <c r="F14" s="39" t="n">
        <v>64</v>
      </c>
      <c r="G14" s="40" t="n">
        <v>0</v>
      </c>
      <c r="H14" s="40" t="n">
        <v>0</v>
      </c>
      <c r="I14" s="40" t="n">
        <v>10784</v>
      </c>
      <c r="J14" s="37" t="n">
        <v>32</v>
      </c>
      <c r="K14" s="41" t="n">
        <v>17</v>
      </c>
      <c r="L14" s="42" t="n">
        <v>17</v>
      </c>
      <c r="M14" s="43" t="n">
        <v>1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2</v>
      </c>
      <c r="S14" s="43" t="n">
        <v>0</v>
      </c>
      <c r="T14" s="43" t="n">
        <v>1</v>
      </c>
      <c r="U14" s="43" t="n">
        <v>1</v>
      </c>
      <c r="V14" s="43" t="n">
        <v>0</v>
      </c>
      <c r="W14" s="43" t="n">
        <v>2</v>
      </c>
      <c r="X14" s="43" t="n">
        <v>0.5</v>
      </c>
      <c r="Y14" s="43" t="n">
        <v>0</v>
      </c>
      <c r="Z14" s="43" t="n">
        <v>0</v>
      </c>
      <c r="AA14" s="43" t="n">
        <v>3</v>
      </c>
      <c r="AB14" s="43" t="n">
        <v>0</v>
      </c>
      <c r="AC14" s="43" t="n">
        <v>1</v>
      </c>
      <c r="AD14" s="43" t="n">
        <v>0</v>
      </c>
      <c r="AE14" s="43" t="n">
        <v>0.5</v>
      </c>
      <c r="AF14" s="43" t="n">
        <v>0</v>
      </c>
      <c r="AG14" s="43" t="n">
        <v>0</v>
      </c>
      <c r="AH14" s="43" t="n">
        <v>0.5</v>
      </c>
      <c r="AI14" s="43" t="n">
        <v>3</v>
      </c>
      <c r="AJ14" s="43" t="n">
        <v>0.5</v>
      </c>
      <c r="AK14" s="43" t="n">
        <v>0</v>
      </c>
      <c r="AL14" s="43" t="n">
        <v>0</v>
      </c>
      <c r="AM14" s="43" t="n">
        <v>0</v>
      </c>
      <c r="AN14" s="43" t="n">
        <v>1</v>
      </c>
      <c r="AO14" s="44" t="n">
        <v>338308.757386478</v>
      </c>
      <c r="AP14" s="44" t="n">
        <v>1152704.62601626</v>
      </c>
      <c r="AQ14" s="45" t="n">
        <v>1491013.38</v>
      </c>
    </row>
    <row r="15" customFormat="false" ht="17.1" hidden="false" customHeight="true" outlineLevel="0" collapsed="false">
      <c r="A15" s="35" t="n">
        <v>10</v>
      </c>
      <c r="B15" s="35" t="s">
        <v>25</v>
      </c>
      <c r="C15" s="36" t="n">
        <v>15205</v>
      </c>
      <c r="D15" s="37" t="n">
        <v>25</v>
      </c>
      <c r="E15" s="38" t="n">
        <v>18</v>
      </c>
      <c r="F15" s="39" t="n">
        <v>72</v>
      </c>
      <c r="G15" s="40" t="n">
        <v>0</v>
      </c>
      <c r="H15" s="40" t="n">
        <v>0</v>
      </c>
      <c r="I15" s="40" t="n">
        <v>15205</v>
      </c>
      <c r="J15" s="37" t="n">
        <v>32</v>
      </c>
      <c r="K15" s="41" t="n">
        <v>15</v>
      </c>
      <c r="L15" s="42" t="n">
        <v>15</v>
      </c>
      <c r="M15" s="43" t="n">
        <v>1</v>
      </c>
      <c r="N15" s="43" t="n">
        <v>2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1</v>
      </c>
      <c r="V15" s="43" t="n">
        <v>0</v>
      </c>
      <c r="W15" s="43" t="n">
        <v>1</v>
      </c>
      <c r="X15" s="43" t="n">
        <v>0</v>
      </c>
      <c r="Y15" s="43" t="n">
        <v>1</v>
      </c>
      <c r="Z15" s="43" t="n">
        <v>1</v>
      </c>
      <c r="AA15" s="43" t="n">
        <v>3</v>
      </c>
      <c r="AB15" s="43" t="n">
        <v>3</v>
      </c>
      <c r="AC15" s="43" t="n">
        <v>1</v>
      </c>
      <c r="AD15" s="43" t="n">
        <v>0</v>
      </c>
      <c r="AE15" s="43" t="n">
        <v>0.5</v>
      </c>
      <c r="AF15" s="43" t="n">
        <v>0</v>
      </c>
      <c r="AG15" s="43" t="n">
        <v>0</v>
      </c>
      <c r="AH15" s="43" t="n">
        <v>0</v>
      </c>
      <c r="AI15" s="43" t="n">
        <v>3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1</v>
      </c>
      <c r="AO15" s="44" t="n">
        <v>477001.54451608</v>
      </c>
      <c r="AP15" s="44" t="n">
        <v>1017092.31707317</v>
      </c>
      <c r="AQ15" s="45" t="n">
        <v>1494093.86</v>
      </c>
    </row>
    <row r="16" customFormat="false" ht="17.1" hidden="false" customHeight="true" outlineLevel="0" collapsed="false">
      <c r="A16" s="35" t="n">
        <v>11</v>
      </c>
      <c r="B16" s="35" t="s">
        <v>26</v>
      </c>
      <c r="C16" s="36" t="n">
        <v>21998</v>
      </c>
      <c r="D16" s="37" t="n">
        <v>25</v>
      </c>
      <c r="E16" s="38" t="n">
        <v>12</v>
      </c>
      <c r="F16" s="39" t="n">
        <v>48</v>
      </c>
      <c r="G16" s="40" t="n">
        <v>0</v>
      </c>
      <c r="H16" s="40" t="n">
        <v>21998</v>
      </c>
      <c r="I16" s="40" t="n">
        <v>0</v>
      </c>
      <c r="J16" s="37" t="n">
        <v>32</v>
      </c>
      <c r="K16" s="41" t="n">
        <v>0</v>
      </c>
      <c r="L16" s="42" t="n">
        <v>10.5</v>
      </c>
      <c r="M16" s="43" t="n">
        <v>0.5</v>
      </c>
      <c r="N16" s="43" t="n">
        <v>2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1</v>
      </c>
      <c r="V16" s="43" t="n">
        <v>1</v>
      </c>
      <c r="W16" s="43" t="n">
        <v>1</v>
      </c>
      <c r="X16" s="43" t="n">
        <v>0</v>
      </c>
      <c r="Y16" s="43" t="n">
        <v>0</v>
      </c>
      <c r="Z16" s="43" t="n">
        <v>0</v>
      </c>
      <c r="AA16" s="43" t="n">
        <v>2</v>
      </c>
      <c r="AB16" s="43" t="n">
        <v>3</v>
      </c>
      <c r="AC16" s="43" t="n">
        <v>1</v>
      </c>
      <c r="AD16" s="43" t="n">
        <v>0.5</v>
      </c>
      <c r="AE16" s="43" t="n">
        <v>0</v>
      </c>
      <c r="AF16" s="43" t="n">
        <v>0.5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1</v>
      </c>
      <c r="AO16" s="44" t="n">
        <v>690107.20001741</v>
      </c>
      <c r="AP16" s="44" t="n">
        <v>0</v>
      </c>
      <c r="AQ16" s="45" t="n">
        <v>690107.2</v>
      </c>
    </row>
    <row r="17" customFormat="false" ht="17.1" hidden="false" customHeight="true" outlineLevel="0" collapsed="false">
      <c r="A17" s="35" t="n">
        <v>12</v>
      </c>
      <c r="B17" s="35" t="s">
        <v>27</v>
      </c>
      <c r="C17" s="36" t="n">
        <v>13198</v>
      </c>
      <c r="D17" s="37" t="n">
        <v>25</v>
      </c>
      <c r="E17" s="38" t="n">
        <v>17</v>
      </c>
      <c r="F17" s="39" t="n">
        <v>68</v>
      </c>
      <c r="G17" s="40" t="n">
        <v>0</v>
      </c>
      <c r="H17" s="40" t="n">
        <v>0</v>
      </c>
      <c r="I17" s="40" t="n">
        <v>13198</v>
      </c>
      <c r="J17" s="37" t="n">
        <v>32</v>
      </c>
      <c r="K17" s="41" t="n">
        <v>16.5</v>
      </c>
      <c r="L17" s="42" t="n">
        <v>16.5</v>
      </c>
      <c r="M17" s="43" t="n">
        <v>1</v>
      </c>
      <c r="N17" s="43" t="n">
        <v>2</v>
      </c>
      <c r="O17" s="43" t="n">
        <v>0</v>
      </c>
      <c r="P17" s="43" t="n">
        <v>0</v>
      </c>
      <c r="Q17" s="43" t="n">
        <v>0</v>
      </c>
      <c r="R17" s="43" t="n">
        <v>2</v>
      </c>
      <c r="S17" s="43" t="n">
        <v>0</v>
      </c>
      <c r="T17" s="43" t="n">
        <v>1</v>
      </c>
      <c r="U17" s="43" t="n">
        <v>1</v>
      </c>
      <c r="V17" s="43" t="n">
        <v>0</v>
      </c>
      <c r="W17" s="43" t="n">
        <v>1</v>
      </c>
      <c r="X17" s="43" t="n">
        <v>0</v>
      </c>
      <c r="Y17" s="43" t="n">
        <v>2</v>
      </c>
      <c r="Z17" s="43" t="n">
        <v>0</v>
      </c>
      <c r="AA17" s="43" t="n">
        <v>1</v>
      </c>
      <c r="AB17" s="43" t="n">
        <v>0</v>
      </c>
      <c r="AC17" s="43" t="n">
        <v>1</v>
      </c>
      <c r="AD17" s="43" t="n">
        <v>0.5</v>
      </c>
      <c r="AE17" s="43" t="n">
        <v>0.5</v>
      </c>
      <c r="AF17" s="43" t="n">
        <v>0</v>
      </c>
      <c r="AG17" s="43" t="n">
        <v>2</v>
      </c>
      <c r="AH17" s="43" t="n">
        <v>0.5</v>
      </c>
      <c r="AI17" s="43" t="n">
        <v>3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1</v>
      </c>
      <c r="AO17" s="44" t="n">
        <v>414039.222921619</v>
      </c>
      <c r="AP17" s="44" t="n">
        <v>1118801.54878049</v>
      </c>
      <c r="AQ17" s="45" t="n">
        <v>1532840.77</v>
      </c>
    </row>
    <row r="18" customFormat="false" ht="17.1" hidden="false" customHeight="true" outlineLevel="0" collapsed="false">
      <c r="A18" s="35" t="n">
        <v>13</v>
      </c>
      <c r="B18" s="35" t="s">
        <v>28</v>
      </c>
      <c r="C18" s="36" t="n">
        <v>9365</v>
      </c>
      <c r="D18" s="37" t="n">
        <v>25</v>
      </c>
      <c r="E18" s="38" t="n">
        <v>14</v>
      </c>
      <c r="F18" s="39" t="n">
        <v>56</v>
      </c>
      <c r="G18" s="40" t="n">
        <v>0</v>
      </c>
      <c r="H18" s="40" t="n">
        <v>9365</v>
      </c>
      <c r="I18" s="40" t="n">
        <v>0</v>
      </c>
      <c r="J18" s="37" t="n">
        <v>32</v>
      </c>
      <c r="K18" s="41" t="n">
        <v>0</v>
      </c>
      <c r="L18" s="42" t="n">
        <v>12</v>
      </c>
      <c r="M18" s="43" t="n">
        <v>1</v>
      </c>
      <c r="N18" s="43" t="n">
        <v>2</v>
      </c>
      <c r="O18" s="43" t="n">
        <v>1</v>
      </c>
      <c r="P18" s="43" t="n">
        <v>1</v>
      </c>
      <c r="Q18" s="43" t="n">
        <v>1</v>
      </c>
      <c r="R18" s="43" t="n">
        <v>0</v>
      </c>
      <c r="S18" s="43" t="n">
        <v>2</v>
      </c>
      <c r="T18" s="43" t="n">
        <v>0.5</v>
      </c>
      <c r="U18" s="43" t="n">
        <v>1</v>
      </c>
      <c r="V18" s="43" t="n">
        <v>1</v>
      </c>
      <c r="W18" s="43" t="n">
        <v>2</v>
      </c>
      <c r="X18" s="43" t="n">
        <v>0.5</v>
      </c>
      <c r="Y18" s="43" t="n">
        <v>1</v>
      </c>
      <c r="Z18" s="43" t="n">
        <v>0.5</v>
      </c>
      <c r="AA18" s="43" t="n">
        <v>2</v>
      </c>
      <c r="AB18" s="43" t="n">
        <v>1.5</v>
      </c>
      <c r="AC18" s="43" t="n">
        <v>1</v>
      </c>
      <c r="AD18" s="43" t="n">
        <v>0</v>
      </c>
      <c r="AE18" s="43" t="n">
        <v>0.5</v>
      </c>
      <c r="AF18" s="43" t="n">
        <v>0</v>
      </c>
      <c r="AG18" s="43" t="n">
        <v>0</v>
      </c>
      <c r="AH18" s="43" t="n">
        <v>0.5</v>
      </c>
      <c r="AI18" s="43" t="n">
        <v>3</v>
      </c>
      <c r="AJ18" s="43" t="n">
        <v>0.5</v>
      </c>
      <c r="AK18" s="43" t="n">
        <v>0</v>
      </c>
      <c r="AL18" s="43" t="n">
        <v>0</v>
      </c>
      <c r="AM18" s="43" t="n">
        <v>0</v>
      </c>
      <c r="AN18" s="43" t="n">
        <v>1</v>
      </c>
      <c r="AO18" s="44" t="n">
        <v>293792.796079782</v>
      </c>
      <c r="AP18" s="44" t="n">
        <v>0</v>
      </c>
      <c r="AQ18" s="45" t="n">
        <v>293792.8</v>
      </c>
    </row>
    <row r="19" customFormat="false" ht="17.1" hidden="false" customHeight="true" outlineLevel="0" collapsed="false">
      <c r="A19" s="35" t="n">
        <v>14</v>
      </c>
      <c r="B19" s="35" t="s">
        <v>29</v>
      </c>
      <c r="C19" s="36" t="n">
        <v>57992</v>
      </c>
      <c r="D19" s="37" t="n">
        <v>25</v>
      </c>
      <c r="E19" s="38" t="n">
        <v>19</v>
      </c>
      <c r="F19" s="39" t="n">
        <v>76</v>
      </c>
      <c r="G19" s="40" t="n">
        <v>0</v>
      </c>
      <c r="H19" s="40" t="n">
        <v>0</v>
      </c>
      <c r="I19" s="40" t="n">
        <v>57992</v>
      </c>
      <c r="J19" s="37" t="n">
        <v>32</v>
      </c>
      <c r="K19" s="41" t="n">
        <v>20.5</v>
      </c>
      <c r="L19" s="42" t="n">
        <v>20.5</v>
      </c>
      <c r="M19" s="43" t="n">
        <v>0.5</v>
      </c>
      <c r="N19" s="43" t="n">
        <v>1</v>
      </c>
      <c r="O19" s="43" t="n">
        <v>1</v>
      </c>
      <c r="P19" s="43" t="n">
        <v>0</v>
      </c>
      <c r="Q19" s="43" t="n">
        <v>1</v>
      </c>
      <c r="R19" s="43" t="n">
        <v>2</v>
      </c>
      <c r="S19" s="43" t="n">
        <v>2</v>
      </c>
      <c r="T19" s="43" t="n">
        <v>0</v>
      </c>
      <c r="U19" s="43" t="n">
        <v>1</v>
      </c>
      <c r="V19" s="43" t="n">
        <v>1</v>
      </c>
      <c r="W19" s="43" t="n">
        <v>1</v>
      </c>
      <c r="X19" s="43" t="n">
        <v>0.5</v>
      </c>
      <c r="Y19" s="43" t="n">
        <v>1</v>
      </c>
      <c r="Z19" s="43" t="n">
        <v>0</v>
      </c>
      <c r="AA19" s="43" t="n">
        <v>2</v>
      </c>
      <c r="AB19" s="43" t="n">
        <v>0</v>
      </c>
      <c r="AC19" s="43" t="n">
        <v>1</v>
      </c>
      <c r="AD19" s="43" t="n">
        <v>0.5</v>
      </c>
      <c r="AE19" s="43" t="n">
        <v>0</v>
      </c>
      <c r="AF19" s="43" t="n">
        <v>1</v>
      </c>
      <c r="AG19" s="43" t="n">
        <v>0</v>
      </c>
      <c r="AH19" s="43" t="n">
        <v>0.5</v>
      </c>
      <c r="AI19" s="43" t="n">
        <v>0</v>
      </c>
      <c r="AJ19" s="43" t="n">
        <v>0.5</v>
      </c>
      <c r="AK19" s="43" t="n">
        <v>0</v>
      </c>
      <c r="AL19" s="43" t="n">
        <v>0</v>
      </c>
      <c r="AM19" s="43" t="n">
        <v>0</v>
      </c>
      <c r="AN19" s="43" t="n">
        <v>1</v>
      </c>
      <c r="AO19" s="44" t="n">
        <v>1819287.96906126</v>
      </c>
      <c r="AP19" s="44" t="n">
        <v>1390026.16666667</v>
      </c>
      <c r="AQ19" s="45" t="n">
        <v>3209314.14</v>
      </c>
    </row>
    <row r="20" customFormat="false" ht="17.1" hidden="false" customHeight="true" outlineLevel="0" collapsed="false">
      <c r="A20" s="35" t="n">
        <v>15</v>
      </c>
      <c r="B20" s="35" t="s">
        <v>30</v>
      </c>
      <c r="C20" s="36" t="n">
        <v>12196</v>
      </c>
      <c r="D20" s="37" t="n">
        <v>25</v>
      </c>
      <c r="E20" s="38" t="n">
        <v>11</v>
      </c>
      <c r="F20" s="39" t="n">
        <v>44</v>
      </c>
      <c r="G20" s="40" t="n">
        <v>0</v>
      </c>
      <c r="H20" s="40" t="n">
        <v>12196</v>
      </c>
      <c r="I20" s="40" t="n">
        <v>0</v>
      </c>
      <c r="J20" s="37" t="n">
        <v>32</v>
      </c>
      <c r="K20" s="41" t="n">
        <v>0</v>
      </c>
      <c r="L20" s="42" t="n">
        <v>12.5</v>
      </c>
      <c r="M20" s="43" t="n">
        <v>1</v>
      </c>
      <c r="N20" s="43" t="n">
        <v>1</v>
      </c>
      <c r="O20" s="43" t="n">
        <v>1</v>
      </c>
      <c r="P20" s="43" t="n">
        <v>0</v>
      </c>
      <c r="Q20" s="43" t="n">
        <v>1</v>
      </c>
      <c r="R20" s="43" t="n">
        <v>2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1</v>
      </c>
      <c r="Y20" s="43" t="n">
        <v>1</v>
      </c>
      <c r="Z20" s="43" t="n">
        <v>0.5</v>
      </c>
      <c r="AA20" s="43" t="n">
        <v>0</v>
      </c>
      <c r="AB20" s="43" t="n">
        <v>3</v>
      </c>
      <c r="AC20" s="43" t="n">
        <v>1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1</v>
      </c>
      <c r="AO20" s="44" t="n">
        <v>382605.119165939</v>
      </c>
      <c r="AP20" s="44" t="n">
        <v>0</v>
      </c>
      <c r="AQ20" s="45" t="n">
        <v>382605.12</v>
      </c>
    </row>
    <row r="21" customFormat="false" ht="17.1" hidden="false" customHeight="true" outlineLevel="0" collapsed="false">
      <c r="A21" s="35" t="n">
        <v>16</v>
      </c>
      <c r="B21" s="35" t="s">
        <v>31</v>
      </c>
      <c r="C21" s="36" t="n">
        <v>11109</v>
      </c>
      <c r="D21" s="37" t="n">
        <v>25</v>
      </c>
      <c r="E21" s="38" t="n">
        <v>12</v>
      </c>
      <c r="F21" s="39" t="n">
        <v>48</v>
      </c>
      <c r="G21" s="40" t="n">
        <v>0</v>
      </c>
      <c r="H21" s="40" t="n">
        <v>11109</v>
      </c>
      <c r="I21" s="40" t="n">
        <v>0</v>
      </c>
      <c r="J21" s="37" t="n">
        <v>32</v>
      </c>
      <c r="K21" s="41" t="n">
        <v>0</v>
      </c>
      <c r="L21" s="42" t="n">
        <v>12.5</v>
      </c>
      <c r="M21" s="43" t="n">
        <v>1</v>
      </c>
      <c r="N21" s="43" t="n">
        <v>1</v>
      </c>
      <c r="O21" s="43" t="n">
        <v>0</v>
      </c>
      <c r="P21" s="43" t="n">
        <v>0</v>
      </c>
      <c r="Q21" s="43" t="n">
        <v>0</v>
      </c>
      <c r="R21" s="43" t="n">
        <v>2</v>
      </c>
      <c r="S21" s="43" t="n">
        <v>2</v>
      </c>
      <c r="T21" s="43" t="n">
        <v>0.5</v>
      </c>
      <c r="U21" s="43" t="n">
        <v>1</v>
      </c>
      <c r="V21" s="43" t="n">
        <v>0</v>
      </c>
      <c r="W21" s="43" t="n">
        <v>0</v>
      </c>
      <c r="X21" s="43" t="n">
        <v>1</v>
      </c>
      <c r="Y21" s="43" t="n">
        <v>0</v>
      </c>
      <c r="Z21" s="43" t="n">
        <v>0</v>
      </c>
      <c r="AA21" s="43" t="n">
        <v>2</v>
      </c>
      <c r="AB21" s="43" t="n">
        <v>3</v>
      </c>
      <c r="AC21" s="43" t="n">
        <v>1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.5</v>
      </c>
      <c r="AI21" s="43" t="n">
        <v>3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1</v>
      </c>
      <c r="AO21" s="44" t="n">
        <v>348504.449722403</v>
      </c>
      <c r="AP21" s="44" t="n">
        <v>0</v>
      </c>
      <c r="AQ21" s="45" t="n">
        <v>348504.45</v>
      </c>
    </row>
    <row r="22" customFormat="false" ht="17.1" hidden="false" customHeight="true" outlineLevel="0" collapsed="false">
      <c r="A22" s="35" t="n">
        <v>17</v>
      </c>
      <c r="B22" s="35" t="s">
        <v>32</v>
      </c>
      <c r="C22" s="36" t="n">
        <v>22598</v>
      </c>
      <c r="D22" s="37" t="n">
        <v>25</v>
      </c>
      <c r="E22" s="38" t="n">
        <v>11</v>
      </c>
      <c r="F22" s="39" t="n">
        <v>44</v>
      </c>
      <c r="G22" s="40" t="n">
        <v>0</v>
      </c>
      <c r="H22" s="40" t="n">
        <v>22598</v>
      </c>
      <c r="I22" s="40" t="n">
        <v>0</v>
      </c>
      <c r="J22" s="37" t="n">
        <v>32</v>
      </c>
      <c r="K22" s="41" t="n">
        <v>0</v>
      </c>
      <c r="L22" s="42" t="n">
        <v>11</v>
      </c>
      <c r="M22" s="43" t="n">
        <v>1</v>
      </c>
      <c r="N22" s="43" t="n">
        <v>2</v>
      </c>
      <c r="O22" s="43" t="n">
        <v>1</v>
      </c>
      <c r="P22" s="43" t="n">
        <v>1</v>
      </c>
      <c r="Q22" s="43" t="n">
        <v>1</v>
      </c>
      <c r="R22" s="43" t="n">
        <v>0</v>
      </c>
      <c r="S22" s="43" t="n">
        <v>2</v>
      </c>
      <c r="T22" s="43" t="n">
        <v>1</v>
      </c>
      <c r="U22" s="43" t="n">
        <v>0</v>
      </c>
      <c r="V22" s="43" t="n">
        <v>0</v>
      </c>
      <c r="W22" s="43" t="n">
        <v>0</v>
      </c>
      <c r="X22" s="43" t="n">
        <v>0.5</v>
      </c>
      <c r="Y22" s="43" t="n">
        <v>2</v>
      </c>
      <c r="Z22" s="43" t="n">
        <v>1</v>
      </c>
      <c r="AA22" s="43" t="n">
        <v>1</v>
      </c>
      <c r="AB22" s="43" t="n">
        <v>3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.5</v>
      </c>
      <c r="AK22" s="43" t="n">
        <v>0</v>
      </c>
      <c r="AL22" s="43" t="n">
        <v>0</v>
      </c>
      <c r="AM22" s="43" t="n">
        <v>0</v>
      </c>
      <c r="AN22" s="43" t="n">
        <v>1</v>
      </c>
      <c r="AO22" s="44" t="n">
        <v>708930.016637578</v>
      </c>
      <c r="AP22" s="44" t="n">
        <v>0</v>
      </c>
      <c r="AQ22" s="45" t="n">
        <v>708930.02</v>
      </c>
    </row>
    <row r="23" customFormat="false" ht="17.1" hidden="false" customHeight="true" outlineLevel="0" collapsed="false">
      <c r="A23" s="35" t="n">
        <v>18</v>
      </c>
      <c r="B23" s="35" t="s">
        <v>33</v>
      </c>
      <c r="C23" s="36" t="n">
        <v>10758</v>
      </c>
      <c r="D23" s="37" t="n">
        <v>25</v>
      </c>
      <c r="E23" s="38" t="n">
        <v>15</v>
      </c>
      <c r="F23" s="39" t="n">
        <v>60</v>
      </c>
      <c r="G23" s="40" t="n">
        <v>0</v>
      </c>
      <c r="H23" s="40" t="n">
        <v>0</v>
      </c>
      <c r="I23" s="40" t="n">
        <v>10758</v>
      </c>
      <c r="J23" s="37" t="n">
        <v>32</v>
      </c>
      <c r="K23" s="41" t="n">
        <v>15.5</v>
      </c>
      <c r="L23" s="42" t="n">
        <v>15.5</v>
      </c>
      <c r="M23" s="43" t="n">
        <v>0</v>
      </c>
      <c r="N23" s="43" t="n">
        <v>2</v>
      </c>
      <c r="O23" s="43" t="n">
        <v>1</v>
      </c>
      <c r="P23" s="43" t="n">
        <v>1</v>
      </c>
      <c r="Q23" s="43" t="n">
        <v>1</v>
      </c>
      <c r="R23" s="43" t="n">
        <v>2</v>
      </c>
      <c r="S23" s="43" t="n">
        <v>0</v>
      </c>
      <c r="T23" s="43" t="n">
        <v>1</v>
      </c>
      <c r="U23" s="43" t="n">
        <v>1</v>
      </c>
      <c r="V23" s="43" t="n">
        <v>1</v>
      </c>
      <c r="W23" s="43" t="n">
        <v>1</v>
      </c>
      <c r="X23" s="43" t="n">
        <v>0</v>
      </c>
      <c r="Y23" s="43" t="n">
        <v>1</v>
      </c>
      <c r="Z23" s="43" t="n">
        <v>0</v>
      </c>
      <c r="AA23" s="43" t="n">
        <v>3</v>
      </c>
      <c r="AB23" s="43" t="n">
        <v>0</v>
      </c>
      <c r="AC23" s="43" t="n">
        <v>1</v>
      </c>
      <c r="AD23" s="43" t="n">
        <v>0</v>
      </c>
      <c r="AE23" s="43" t="n">
        <v>0.5</v>
      </c>
      <c r="AF23" s="43" t="n">
        <v>0</v>
      </c>
      <c r="AG23" s="43" t="n">
        <v>1</v>
      </c>
      <c r="AH23" s="43" t="n">
        <v>1</v>
      </c>
      <c r="AI23" s="43" t="n">
        <v>3</v>
      </c>
      <c r="AJ23" s="43" t="n">
        <v>0.5</v>
      </c>
      <c r="AK23" s="43" t="n">
        <v>0</v>
      </c>
      <c r="AL23" s="43" t="n">
        <v>0</v>
      </c>
      <c r="AM23" s="43" t="n">
        <v>1</v>
      </c>
      <c r="AN23" s="43" t="n">
        <v>1</v>
      </c>
      <c r="AO23" s="44" t="n">
        <v>337493.101999605</v>
      </c>
      <c r="AP23" s="44" t="n">
        <v>1050995.39430894</v>
      </c>
      <c r="AQ23" s="45" t="n">
        <v>1388488.5</v>
      </c>
    </row>
    <row r="24" customFormat="false" ht="17.1" hidden="false" customHeight="true" outlineLevel="0" collapsed="false">
      <c r="A24" s="35" t="n">
        <v>19</v>
      </c>
      <c r="B24" s="35" t="s">
        <v>68</v>
      </c>
      <c r="C24" s="36" t="n">
        <v>75753</v>
      </c>
      <c r="D24" s="37" t="n">
        <v>25</v>
      </c>
      <c r="E24" s="38" t="n">
        <v>14</v>
      </c>
      <c r="F24" s="39" t="n">
        <v>56</v>
      </c>
      <c r="G24" s="40" t="n">
        <v>0</v>
      </c>
      <c r="H24" s="40" t="n">
        <v>75753</v>
      </c>
      <c r="I24" s="40" t="n">
        <v>0</v>
      </c>
      <c r="J24" s="37" t="n">
        <v>32</v>
      </c>
      <c r="K24" s="41" t="n">
        <v>0</v>
      </c>
      <c r="L24" s="42" t="n">
        <v>15</v>
      </c>
      <c r="M24" s="43" t="n">
        <v>1</v>
      </c>
      <c r="N24" s="43" t="n">
        <v>2</v>
      </c>
      <c r="O24" s="43" t="n">
        <v>1</v>
      </c>
      <c r="P24" s="43" t="n">
        <v>1</v>
      </c>
      <c r="Q24" s="43" t="n">
        <v>1</v>
      </c>
      <c r="R24" s="43" t="n">
        <v>0</v>
      </c>
      <c r="S24" s="43" t="n">
        <v>2</v>
      </c>
      <c r="T24" s="43" t="n">
        <v>1</v>
      </c>
      <c r="U24" s="43" t="n">
        <v>1</v>
      </c>
      <c r="V24" s="43" t="n">
        <v>0</v>
      </c>
      <c r="W24" s="43" t="n">
        <v>1</v>
      </c>
      <c r="X24" s="43" t="n">
        <v>0.5</v>
      </c>
      <c r="Y24" s="43" t="n">
        <v>0</v>
      </c>
      <c r="Z24" s="43" t="n">
        <v>0.5</v>
      </c>
      <c r="AA24" s="43" t="n">
        <v>2</v>
      </c>
      <c r="AB24" s="43" t="n">
        <v>3</v>
      </c>
      <c r="AC24" s="43" t="n">
        <v>1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.5</v>
      </c>
      <c r="AI24" s="43" t="n">
        <v>0.5</v>
      </c>
      <c r="AJ24" s="43" t="n">
        <v>1</v>
      </c>
      <c r="AK24" s="43" t="n">
        <v>0.5</v>
      </c>
      <c r="AL24" s="43" t="n">
        <v>0</v>
      </c>
      <c r="AM24" s="43" t="n">
        <v>0</v>
      </c>
      <c r="AN24" s="43" t="n">
        <v>1</v>
      </c>
      <c r="AO24" s="44" t="n">
        <v>2376474.71237926</v>
      </c>
      <c r="AP24" s="44" t="n">
        <v>0</v>
      </c>
      <c r="AQ24" s="45" t="n">
        <v>2376474.71</v>
      </c>
    </row>
    <row r="25" customFormat="false" ht="17.1" hidden="false" customHeight="true" outlineLevel="0" collapsed="false">
      <c r="A25" s="35" t="n">
        <v>20</v>
      </c>
      <c r="B25" s="35" t="s">
        <v>35</v>
      </c>
      <c r="C25" s="36" t="n">
        <v>13538</v>
      </c>
      <c r="D25" s="37" t="n">
        <v>25</v>
      </c>
      <c r="E25" s="38" t="n">
        <v>14</v>
      </c>
      <c r="F25" s="39" t="n">
        <v>56</v>
      </c>
      <c r="G25" s="40" t="n">
        <v>0</v>
      </c>
      <c r="H25" s="40" t="n">
        <v>13538</v>
      </c>
      <c r="I25" s="40" t="n">
        <v>0</v>
      </c>
      <c r="J25" s="37" t="n">
        <v>32</v>
      </c>
      <c r="K25" s="41" t="n">
        <v>0</v>
      </c>
      <c r="L25" s="42" t="n">
        <v>15</v>
      </c>
      <c r="M25" s="43" t="n">
        <v>0.5</v>
      </c>
      <c r="N25" s="43" t="n">
        <v>2</v>
      </c>
      <c r="O25" s="43" t="n">
        <v>0</v>
      </c>
      <c r="P25" s="43" t="n">
        <v>1</v>
      </c>
      <c r="Q25" s="43" t="n">
        <v>0</v>
      </c>
      <c r="R25" s="43" t="n">
        <v>0</v>
      </c>
      <c r="S25" s="43" t="n">
        <v>0</v>
      </c>
      <c r="T25" s="43" t="n">
        <v>1</v>
      </c>
      <c r="U25" s="43" t="n">
        <v>1</v>
      </c>
      <c r="V25" s="43" t="n">
        <v>1</v>
      </c>
      <c r="W25" s="43" t="n">
        <v>0</v>
      </c>
      <c r="X25" s="43" t="n">
        <v>0.5</v>
      </c>
      <c r="Y25" s="43" t="n">
        <v>2</v>
      </c>
      <c r="Z25" s="43" t="n">
        <v>0</v>
      </c>
      <c r="AA25" s="43" t="n">
        <v>0</v>
      </c>
      <c r="AB25" s="43" t="n">
        <v>3</v>
      </c>
      <c r="AC25" s="43" t="n">
        <v>1</v>
      </c>
      <c r="AD25" s="43" t="n">
        <v>0</v>
      </c>
      <c r="AE25" s="43" t="n">
        <v>0</v>
      </c>
      <c r="AF25" s="43" t="n">
        <v>0.5</v>
      </c>
      <c r="AG25" s="43" t="n">
        <v>0</v>
      </c>
      <c r="AH25" s="43" t="n">
        <v>0.5</v>
      </c>
      <c r="AI25" s="43" t="n">
        <v>3</v>
      </c>
      <c r="AJ25" s="43" t="n">
        <v>1</v>
      </c>
      <c r="AK25" s="43" t="n">
        <v>0.5</v>
      </c>
      <c r="AL25" s="43" t="n">
        <v>0</v>
      </c>
      <c r="AM25" s="43" t="n">
        <v>0</v>
      </c>
      <c r="AN25" s="43" t="n">
        <v>1</v>
      </c>
      <c r="AO25" s="44" t="n">
        <v>424705.485673048</v>
      </c>
      <c r="AP25" s="44" t="n">
        <v>0</v>
      </c>
      <c r="AQ25" s="45" t="n">
        <v>424705.49</v>
      </c>
    </row>
    <row r="26" customFormat="false" ht="17.1" hidden="false" customHeight="true" outlineLevel="0" collapsed="false">
      <c r="A26" s="35" t="n">
        <v>21</v>
      </c>
      <c r="B26" s="35" t="s">
        <v>69</v>
      </c>
      <c r="C26" s="36" t="n">
        <v>30010</v>
      </c>
      <c r="D26" s="37" t="n">
        <v>25</v>
      </c>
      <c r="E26" s="38" t="n">
        <v>15</v>
      </c>
      <c r="F26" s="39" t="n">
        <v>60</v>
      </c>
      <c r="G26" s="40" t="n">
        <v>0</v>
      </c>
      <c r="H26" s="40" t="n">
        <v>0</v>
      </c>
      <c r="I26" s="40" t="n">
        <v>30010</v>
      </c>
      <c r="J26" s="37" t="n">
        <v>32</v>
      </c>
      <c r="K26" s="41" t="n">
        <v>15.5</v>
      </c>
      <c r="L26" s="42" t="n">
        <v>15.5</v>
      </c>
      <c r="M26" s="43" t="n">
        <v>0</v>
      </c>
      <c r="N26" s="43" t="n">
        <v>2</v>
      </c>
      <c r="O26" s="43" t="n">
        <v>1</v>
      </c>
      <c r="P26" s="43" t="n">
        <v>1</v>
      </c>
      <c r="Q26" s="43" t="n">
        <v>1</v>
      </c>
      <c r="R26" s="43" t="n">
        <v>2</v>
      </c>
      <c r="S26" s="43" t="n">
        <v>2</v>
      </c>
      <c r="T26" s="43" t="n">
        <v>0</v>
      </c>
      <c r="U26" s="43" t="n">
        <v>1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.5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0</v>
      </c>
      <c r="AI26" s="43" t="n">
        <v>0.5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4" t="n">
        <v>941454.544618715</v>
      </c>
      <c r="AP26" s="44" t="n">
        <v>1050995.39430894</v>
      </c>
      <c r="AQ26" s="45" t="n">
        <v>1992449.94</v>
      </c>
    </row>
    <row r="27" customFormat="false" ht="17.1" hidden="false" customHeight="true" outlineLevel="0" collapsed="false">
      <c r="A27" s="35" t="n">
        <v>22</v>
      </c>
      <c r="B27" s="35" t="s">
        <v>37</v>
      </c>
      <c r="C27" s="36" t="n">
        <v>8013</v>
      </c>
      <c r="D27" s="37" t="n">
        <v>25</v>
      </c>
      <c r="E27" s="38" t="n">
        <v>13</v>
      </c>
      <c r="F27" s="39" t="n">
        <v>52</v>
      </c>
      <c r="G27" s="40" t="n">
        <v>0</v>
      </c>
      <c r="H27" s="40" t="n">
        <v>8013</v>
      </c>
      <c r="I27" s="40" t="n">
        <v>0</v>
      </c>
      <c r="J27" s="37" t="n">
        <v>32</v>
      </c>
      <c r="K27" s="41" t="n">
        <v>0</v>
      </c>
      <c r="L27" s="42" t="n">
        <v>10.5</v>
      </c>
      <c r="M27" s="43" t="n">
        <v>1</v>
      </c>
      <c r="N27" s="43" t="n">
        <v>2</v>
      </c>
      <c r="O27" s="43" t="n">
        <v>0</v>
      </c>
      <c r="P27" s="43" t="n">
        <v>0</v>
      </c>
      <c r="Q27" s="43" t="n">
        <v>0</v>
      </c>
      <c r="R27" s="43" t="n">
        <v>2</v>
      </c>
      <c r="S27" s="43" t="n">
        <v>0</v>
      </c>
      <c r="T27" s="43" t="n">
        <v>1</v>
      </c>
      <c r="U27" s="43" t="n">
        <v>1</v>
      </c>
      <c r="V27" s="43" t="n">
        <v>0</v>
      </c>
      <c r="W27" s="43" t="n">
        <v>1</v>
      </c>
      <c r="X27" s="43" t="n">
        <v>0.5</v>
      </c>
      <c r="Y27" s="43" t="n">
        <v>1</v>
      </c>
      <c r="Z27" s="43" t="n">
        <v>1</v>
      </c>
      <c r="AA27" s="43" t="n">
        <v>3</v>
      </c>
      <c r="AB27" s="43" t="n">
        <v>1.5</v>
      </c>
      <c r="AC27" s="43" t="n">
        <v>1</v>
      </c>
      <c r="AD27" s="43" t="n">
        <v>0</v>
      </c>
      <c r="AE27" s="43" t="n">
        <v>1</v>
      </c>
      <c r="AF27" s="43" t="n">
        <v>0</v>
      </c>
      <c r="AG27" s="43" t="n">
        <v>2</v>
      </c>
      <c r="AH27" s="43" t="n">
        <v>0.5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4" t="n">
        <v>251378.715962338</v>
      </c>
      <c r="AP27" s="44" t="n">
        <v>0</v>
      </c>
      <c r="AQ27" s="45" t="n">
        <v>251378.72</v>
      </c>
    </row>
    <row r="28" customFormat="false" ht="17.1" hidden="false" customHeight="true" outlineLevel="0" collapsed="false">
      <c r="A28" s="35" t="n">
        <v>23</v>
      </c>
      <c r="B28" s="35" t="s">
        <v>70</v>
      </c>
      <c r="C28" s="36" t="n">
        <v>27533</v>
      </c>
      <c r="D28" s="37" t="n">
        <v>25</v>
      </c>
      <c r="E28" s="38" t="n">
        <v>17</v>
      </c>
      <c r="F28" s="39" t="n">
        <v>68</v>
      </c>
      <c r="G28" s="40" t="n">
        <v>0</v>
      </c>
      <c r="H28" s="40" t="n">
        <v>0</v>
      </c>
      <c r="I28" s="40" t="n">
        <v>27533</v>
      </c>
      <c r="J28" s="37" t="n">
        <v>32</v>
      </c>
      <c r="K28" s="41" t="n">
        <v>18</v>
      </c>
      <c r="L28" s="42" t="n">
        <v>18</v>
      </c>
      <c r="M28" s="43" t="n">
        <v>1</v>
      </c>
      <c r="N28" s="43" t="n">
        <v>2</v>
      </c>
      <c r="O28" s="43" t="n">
        <v>0</v>
      </c>
      <c r="P28" s="43" t="n">
        <v>0</v>
      </c>
      <c r="Q28" s="43" t="n">
        <v>1</v>
      </c>
      <c r="R28" s="43" t="n">
        <v>2</v>
      </c>
      <c r="S28" s="43" t="n">
        <v>0</v>
      </c>
      <c r="T28" s="43" t="n">
        <v>1</v>
      </c>
      <c r="U28" s="43" t="n">
        <v>1</v>
      </c>
      <c r="V28" s="43" t="n">
        <v>0</v>
      </c>
      <c r="W28" s="43" t="n">
        <v>0</v>
      </c>
      <c r="X28" s="43" t="n">
        <v>0.5</v>
      </c>
      <c r="Y28" s="43" t="n">
        <v>2</v>
      </c>
      <c r="Z28" s="43" t="n">
        <v>0</v>
      </c>
      <c r="AA28" s="43" t="n">
        <v>2</v>
      </c>
      <c r="AB28" s="43" t="n">
        <v>1.5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2</v>
      </c>
      <c r="AH28" s="43" t="n">
        <v>0.5</v>
      </c>
      <c r="AI28" s="43" t="n">
        <v>0</v>
      </c>
      <c r="AJ28" s="43" t="n">
        <v>0.5</v>
      </c>
      <c r="AK28" s="43" t="n">
        <v>1</v>
      </c>
      <c r="AL28" s="43" t="n">
        <v>0</v>
      </c>
      <c r="AM28" s="43" t="n">
        <v>0</v>
      </c>
      <c r="AN28" s="43" t="n">
        <v>0</v>
      </c>
      <c r="AO28" s="44" t="n">
        <v>863747.683338456</v>
      </c>
      <c r="AP28" s="44" t="n">
        <v>1220510.7804878</v>
      </c>
      <c r="AQ28" s="45" t="n">
        <v>2084258.46</v>
      </c>
    </row>
    <row r="29" customFormat="false" ht="12.75" hidden="false" customHeight="false" outlineLevel="0" collapsed="false">
      <c r="A29" s="35" t="n">
        <v>24</v>
      </c>
      <c r="B29" s="35" t="s">
        <v>71</v>
      </c>
      <c r="C29" s="36" t="n">
        <v>51372</v>
      </c>
      <c r="D29" s="37" t="n">
        <v>16</v>
      </c>
      <c r="E29" s="38" t="n">
        <v>9</v>
      </c>
      <c r="F29" s="39" t="n">
        <v>56.25</v>
      </c>
      <c r="G29" s="40" t="n">
        <v>0</v>
      </c>
      <c r="H29" s="40" t="n">
        <v>51372</v>
      </c>
      <c r="I29" s="40" t="n">
        <v>0</v>
      </c>
      <c r="J29" s="37" t="n">
        <v>21</v>
      </c>
      <c r="K29" s="41" t="n">
        <v>0</v>
      </c>
      <c r="L29" s="42" t="n">
        <v>9</v>
      </c>
      <c r="M29" s="43" t="n">
        <v>1</v>
      </c>
      <c r="N29" s="43" t="n">
        <v>2</v>
      </c>
      <c r="O29" s="43" t="n">
        <v>1</v>
      </c>
      <c r="P29" s="43" t="n">
        <v>1</v>
      </c>
      <c r="Q29" s="43" t="n">
        <v>1</v>
      </c>
      <c r="R29" s="43" t="n">
        <v>2</v>
      </c>
      <c r="S29" s="43" t="n">
        <v>2</v>
      </c>
      <c r="T29" s="43" t="n">
        <v>1</v>
      </c>
      <c r="U29" s="43" t="n">
        <v>1</v>
      </c>
      <c r="V29" s="43" t="n">
        <v>1</v>
      </c>
      <c r="W29" s="43" t="n">
        <v>0</v>
      </c>
      <c r="X29" s="43" t="n">
        <v>0</v>
      </c>
      <c r="Y29" s="43" t="n">
        <v>1</v>
      </c>
      <c r="Z29" s="43" t="n">
        <v>1</v>
      </c>
      <c r="AA29" s="43" t="n">
        <v>0.5</v>
      </c>
      <c r="AB29" s="43" t="n">
        <v>3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1</v>
      </c>
      <c r="AN29" s="43" t="n">
        <v>0</v>
      </c>
      <c r="AO29" s="44" t="n">
        <v>1611609.55901875</v>
      </c>
      <c r="AP29" s="44" t="n">
        <v>0</v>
      </c>
      <c r="AQ29" s="45" t="n">
        <v>1611609.56</v>
      </c>
    </row>
    <row r="30" customFormat="false" ht="17.1" hidden="false" customHeight="true" outlineLevel="0" collapsed="false">
      <c r="A30" s="35" t="n">
        <v>25</v>
      </c>
      <c r="B30" s="35" t="s">
        <v>72</v>
      </c>
      <c r="C30" s="36" t="n">
        <v>14194</v>
      </c>
      <c r="D30" s="37" t="n">
        <v>9</v>
      </c>
      <c r="E30" s="38" t="n">
        <v>7</v>
      </c>
      <c r="F30" s="39" t="n">
        <v>77.7777777777778</v>
      </c>
      <c r="G30" s="40" t="n">
        <v>0</v>
      </c>
      <c r="H30" s="40" t="n">
        <v>0</v>
      </c>
      <c r="I30" s="40" t="n">
        <v>14194</v>
      </c>
      <c r="J30" s="37" t="n">
        <v>10</v>
      </c>
      <c r="K30" s="41" t="n">
        <v>6.5</v>
      </c>
      <c r="L30" s="42" t="n">
        <v>6.5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1</v>
      </c>
      <c r="AD30" s="43" t="n">
        <v>0.5</v>
      </c>
      <c r="AE30" s="43" t="n">
        <v>1</v>
      </c>
      <c r="AF30" s="43" t="n">
        <v>1</v>
      </c>
      <c r="AG30" s="43" t="n">
        <v>0</v>
      </c>
      <c r="AH30" s="43" t="n">
        <v>1</v>
      </c>
      <c r="AI30" s="43" t="n">
        <v>0</v>
      </c>
      <c r="AJ30" s="43" t="n">
        <v>0.5</v>
      </c>
      <c r="AK30" s="43" t="n">
        <v>0.5</v>
      </c>
      <c r="AL30" s="43" t="n">
        <v>0</v>
      </c>
      <c r="AM30" s="43" t="n">
        <v>0</v>
      </c>
      <c r="AN30" s="43" t="n">
        <v>1</v>
      </c>
      <c r="AO30" s="44" t="n">
        <v>445285.098511097</v>
      </c>
      <c r="AP30" s="44" t="n">
        <v>440740.004065041</v>
      </c>
      <c r="AQ30" s="45" t="n">
        <v>886025.1</v>
      </c>
    </row>
    <row r="31" customFormat="false" ht="13.5" hidden="false" customHeight="true" outlineLevel="0" collapsed="false">
      <c r="A31" s="35" t="n">
        <v>26</v>
      </c>
      <c r="B31" s="35" t="s">
        <v>41</v>
      </c>
      <c r="C31" s="36" t="n">
        <v>19808</v>
      </c>
      <c r="D31" s="37" t="n">
        <v>16</v>
      </c>
      <c r="E31" s="38" t="n">
        <v>8</v>
      </c>
      <c r="F31" s="39" t="n">
        <v>50</v>
      </c>
      <c r="G31" s="40" t="n">
        <v>0</v>
      </c>
      <c r="H31" s="40" t="n">
        <v>19808</v>
      </c>
      <c r="I31" s="40" t="n">
        <v>0</v>
      </c>
      <c r="J31" s="37" t="n">
        <v>20</v>
      </c>
      <c r="K31" s="41" t="n">
        <v>0</v>
      </c>
      <c r="L31" s="42" t="n">
        <v>9</v>
      </c>
      <c r="M31" s="43" t="n">
        <v>1</v>
      </c>
      <c r="N31" s="43" t="n">
        <v>0</v>
      </c>
      <c r="O31" s="43" t="n">
        <v>1</v>
      </c>
      <c r="P31" s="43" t="n">
        <v>1</v>
      </c>
      <c r="Q31" s="43" t="n">
        <v>1</v>
      </c>
      <c r="R31" s="43" t="n">
        <v>0</v>
      </c>
      <c r="S31" s="43" t="n">
        <v>0</v>
      </c>
      <c r="T31" s="43" t="n">
        <v>1</v>
      </c>
      <c r="U31" s="43" t="n">
        <v>0</v>
      </c>
      <c r="V31" s="43" t="n">
        <v>0</v>
      </c>
      <c r="W31" s="43" t="n">
        <v>0</v>
      </c>
      <c r="X31" s="43" t="n">
        <v>1</v>
      </c>
      <c r="Y31" s="43" t="n">
        <v>0</v>
      </c>
      <c r="Z31" s="43" t="n">
        <v>0</v>
      </c>
      <c r="AA31" s="43" t="n">
        <v>0.5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4" t="n">
        <v>621403.919353799</v>
      </c>
      <c r="AP31" s="44" t="n">
        <v>0</v>
      </c>
      <c r="AQ31" s="45" t="n">
        <v>621403.92</v>
      </c>
    </row>
    <row r="32" customFormat="false" ht="15.75" hidden="false" customHeight="true" outlineLevel="0" collapsed="false">
      <c r="A32" s="35" t="n">
        <v>27</v>
      </c>
      <c r="B32" s="35" t="s">
        <v>73</v>
      </c>
      <c r="C32" s="36" t="n">
        <v>83955</v>
      </c>
      <c r="D32" s="37" t="n">
        <v>19</v>
      </c>
      <c r="E32" s="38" t="n">
        <v>8</v>
      </c>
      <c r="F32" s="39" t="n">
        <v>42.1052631578947</v>
      </c>
      <c r="G32" s="40" t="n">
        <v>0</v>
      </c>
      <c r="H32" s="40" t="n">
        <v>83955</v>
      </c>
      <c r="I32" s="40" t="n">
        <v>0</v>
      </c>
      <c r="J32" s="37" t="n">
        <v>25</v>
      </c>
      <c r="K32" s="41" t="n">
        <v>0</v>
      </c>
      <c r="L32" s="42" t="n">
        <v>9.5</v>
      </c>
      <c r="M32" s="43" t="n">
        <v>1</v>
      </c>
      <c r="N32" s="43" t="n">
        <v>2</v>
      </c>
      <c r="O32" s="43" t="n">
        <v>0</v>
      </c>
      <c r="P32" s="43" t="n">
        <v>1</v>
      </c>
      <c r="Q32" s="43" t="n">
        <v>1</v>
      </c>
      <c r="R32" s="43" t="n">
        <v>0</v>
      </c>
      <c r="S32" s="43" t="n">
        <v>2</v>
      </c>
      <c r="T32" s="43" t="n">
        <v>0</v>
      </c>
      <c r="U32" s="43" t="n">
        <v>1</v>
      </c>
      <c r="V32" s="43" t="n">
        <v>1</v>
      </c>
      <c r="W32" s="43" t="n">
        <v>0</v>
      </c>
      <c r="X32" s="43" t="n">
        <v>1</v>
      </c>
      <c r="Y32" s="43" t="n">
        <v>0</v>
      </c>
      <c r="Z32" s="43" t="n">
        <v>1</v>
      </c>
      <c r="AA32" s="43" t="n">
        <v>0.5</v>
      </c>
      <c r="AB32" s="43" t="n">
        <v>3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</v>
      </c>
      <c r="AK32" s="43" t="n">
        <v>0.5</v>
      </c>
      <c r="AL32" s="43" t="n">
        <v>0</v>
      </c>
      <c r="AM32" s="43" t="n">
        <v>0</v>
      </c>
      <c r="AN32" s="43" t="n">
        <v>1</v>
      </c>
      <c r="AO32" s="44" t="n">
        <v>2633782.61557695</v>
      </c>
      <c r="AP32" s="44" t="n">
        <v>0</v>
      </c>
      <c r="AQ32" s="45" t="n">
        <v>2633782.62</v>
      </c>
    </row>
    <row r="33" customFormat="false" ht="15.75" hidden="false" customHeight="true" outlineLevel="0" collapsed="false">
      <c r="A33" s="35" t="n">
        <v>28</v>
      </c>
      <c r="B33" s="35" t="s">
        <v>74</v>
      </c>
      <c r="C33" s="36" t="n">
        <v>64081</v>
      </c>
      <c r="D33" s="37" t="n">
        <v>25</v>
      </c>
      <c r="E33" s="38" t="n">
        <v>16</v>
      </c>
      <c r="F33" s="39" t="n">
        <v>64</v>
      </c>
      <c r="G33" s="40" t="n">
        <v>0</v>
      </c>
      <c r="H33" s="40" t="n">
        <v>0</v>
      </c>
      <c r="I33" s="40" t="n">
        <v>64081</v>
      </c>
      <c r="J33" s="37" t="n">
        <v>32</v>
      </c>
      <c r="K33" s="41" t="n">
        <v>17.5</v>
      </c>
      <c r="L33" s="42" t="n">
        <v>17.5</v>
      </c>
      <c r="M33" s="43" t="n">
        <v>1</v>
      </c>
      <c r="N33" s="43" t="n">
        <v>2</v>
      </c>
      <c r="O33" s="43" t="n">
        <v>1</v>
      </c>
      <c r="P33" s="43" t="n">
        <v>1</v>
      </c>
      <c r="Q33" s="43" t="n">
        <v>1</v>
      </c>
      <c r="R33" s="43" t="n">
        <v>2</v>
      </c>
      <c r="S33" s="43" t="n">
        <v>0</v>
      </c>
      <c r="T33" s="43" t="n">
        <v>0.5</v>
      </c>
      <c r="U33" s="43" t="n">
        <v>1</v>
      </c>
      <c r="V33" s="43" t="n">
        <v>0</v>
      </c>
      <c r="W33" s="43" t="n">
        <v>2</v>
      </c>
      <c r="X33" s="43" t="n">
        <v>0</v>
      </c>
      <c r="Y33" s="43" t="n">
        <v>1</v>
      </c>
      <c r="Z33" s="43" t="n">
        <v>1</v>
      </c>
      <c r="AA33" s="43" t="n">
        <v>2</v>
      </c>
      <c r="AB33" s="43" t="n">
        <v>1.5</v>
      </c>
      <c r="AC33" s="43" t="n">
        <v>1</v>
      </c>
      <c r="AD33" s="43" t="n">
        <v>0</v>
      </c>
      <c r="AE33" s="43" t="n">
        <v>0</v>
      </c>
      <c r="AF33" s="43" t="n">
        <v>0</v>
      </c>
      <c r="AG33" s="43" t="n">
        <v>1</v>
      </c>
      <c r="AH33" s="43" t="n">
        <v>0</v>
      </c>
      <c r="AI33" s="43" t="n">
        <v>0</v>
      </c>
      <c r="AJ33" s="43" t="n">
        <v>1</v>
      </c>
      <c r="AK33" s="43" t="n">
        <v>0</v>
      </c>
      <c r="AL33" s="43" t="n">
        <v>0</v>
      </c>
      <c r="AM33" s="43" t="n">
        <v>0</v>
      </c>
      <c r="AN33" s="43" t="n">
        <v>1</v>
      </c>
      <c r="AO33" s="44" t="n">
        <v>2010308.16639493</v>
      </c>
      <c r="AP33" s="44" t="n">
        <v>1186607.70325203</v>
      </c>
      <c r="AQ33" s="45" t="n">
        <v>3196915.87</v>
      </c>
    </row>
    <row r="34" customFormat="false" ht="16.5" hidden="false" customHeight="true" outlineLevel="0" collapsed="false">
      <c r="A34" s="35" t="n">
        <v>29</v>
      </c>
      <c r="B34" s="35" t="s">
        <v>75</v>
      </c>
      <c r="C34" s="36" t="n">
        <v>98581</v>
      </c>
      <c r="D34" s="37" t="n">
        <v>25</v>
      </c>
      <c r="E34" s="38" t="n">
        <v>12</v>
      </c>
      <c r="F34" s="39" t="n">
        <v>48</v>
      </c>
      <c r="G34" s="40" t="n">
        <v>0</v>
      </c>
      <c r="H34" s="40" t="n">
        <v>98581</v>
      </c>
      <c r="I34" s="40" t="n">
        <v>0</v>
      </c>
      <c r="J34" s="37" t="n">
        <v>32</v>
      </c>
      <c r="K34" s="41" t="n">
        <v>0</v>
      </c>
      <c r="L34" s="42" t="n">
        <v>14.5</v>
      </c>
      <c r="M34" s="43" t="n">
        <v>1</v>
      </c>
      <c r="N34" s="43" t="n">
        <v>1</v>
      </c>
      <c r="O34" s="43" t="n">
        <v>1</v>
      </c>
      <c r="P34" s="43" t="n">
        <v>1</v>
      </c>
      <c r="Q34" s="43" t="n">
        <v>1</v>
      </c>
      <c r="R34" s="43" t="n">
        <v>2</v>
      </c>
      <c r="S34" s="43" t="n">
        <v>0</v>
      </c>
      <c r="T34" s="43" t="n">
        <v>1</v>
      </c>
      <c r="U34" s="43" t="n">
        <v>1</v>
      </c>
      <c r="V34" s="43" t="n">
        <v>1</v>
      </c>
      <c r="W34" s="43" t="n">
        <v>2</v>
      </c>
      <c r="X34" s="43" t="n">
        <v>1</v>
      </c>
      <c r="Y34" s="43" t="n">
        <v>0</v>
      </c>
      <c r="Z34" s="43" t="n">
        <v>0.5</v>
      </c>
      <c r="AA34" s="43" t="n">
        <v>0.5</v>
      </c>
      <c r="AB34" s="43" t="n">
        <v>3</v>
      </c>
      <c r="AC34" s="43" t="n">
        <v>1</v>
      </c>
      <c r="AD34" s="43" t="n">
        <v>0</v>
      </c>
      <c r="AE34" s="43" t="n">
        <v>0</v>
      </c>
      <c r="AF34" s="43" t="n">
        <v>1</v>
      </c>
      <c r="AG34" s="43" t="n">
        <v>2</v>
      </c>
      <c r="AH34" s="43" t="n">
        <v>0</v>
      </c>
      <c r="AI34" s="43" t="n">
        <v>0.5</v>
      </c>
      <c r="AJ34" s="43" t="n">
        <v>0.5</v>
      </c>
      <c r="AK34" s="43" t="n">
        <v>1</v>
      </c>
      <c r="AL34" s="43" t="n">
        <v>0</v>
      </c>
      <c r="AM34" s="43" t="n">
        <v>0</v>
      </c>
      <c r="AN34" s="43" t="n">
        <v>1</v>
      </c>
      <c r="AO34" s="44" t="n">
        <v>3092620.14205457</v>
      </c>
      <c r="AP34" s="44" t="n">
        <v>0</v>
      </c>
      <c r="AQ34" s="45" t="n">
        <v>3092620.14</v>
      </c>
    </row>
    <row r="35" customFormat="false" ht="15.75" hidden="false" customHeight="true" outlineLevel="0" collapsed="false">
      <c r="A35" s="35" t="n">
        <v>30</v>
      </c>
      <c r="B35" s="35" t="s">
        <v>76</v>
      </c>
      <c r="C35" s="36" t="n">
        <v>27572</v>
      </c>
      <c r="D35" s="37" t="n">
        <v>6</v>
      </c>
      <c r="E35" s="38" t="n">
        <v>5</v>
      </c>
      <c r="F35" s="39" t="n">
        <v>83.3333333333333</v>
      </c>
      <c r="G35" s="40" t="n">
        <v>0</v>
      </c>
      <c r="H35" s="40" t="n">
        <v>0</v>
      </c>
      <c r="I35" s="40" t="n">
        <v>27572</v>
      </c>
      <c r="J35" s="37" t="n">
        <v>7</v>
      </c>
      <c r="K35" s="41" t="n">
        <v>4</v>
      </c>
      <c r="L35" s="42" t="n">
        <v>4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1</v>
      </c>
      <c r="AD35" s="43" t="n">
        <v>1</v>
      </c>
      <c r="AE35" s="43" t="n">
        <v>1</v>
      </c>
      <c r="AF35" s="43" t="n">
        <v>0</v>
      </c>
      <c r="AG35" s="43" t="n">
        <v>2</v>
      </c>
      <c r="AH35" s="43" t="n">
        <v>1</v>
      </c>
      <c r="AI35" s="43" t="n">
        <v>0.5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4" t="n">
        <v>864971.166418767</v>
      </c>
      <c r="AP35" s="44" t="n">
        <v>271224.617886179</v>
      </c>
      <c r="AQ35" s="45" t="n">
        <v>1136195.78</v>
      </c>
    </row>
    <row r="36" customFormat="false" ht="17.1" hidden="false" customHeight="true" outlineLevel="0" collapsed="false">
      <c r="A36" s="35" t="n">
        <v>31</v>
      </c>
      <c r="B36" s="35" t="s">
        <v>77</v>
      </c>
      <c r="C36" s="36" t="n">
        <v>33878</v>
      </c>
      <c r="D36" s="37" t="n">
        <v>19</v>
      </c>
      <c r="E36" s="38" t="n">
        <v>9</v>
      </c>
      <c r="F36" s="39" t="n">
        <v>47.3684210526316</v>
      </c>
      <c r="G36" s="40" t="n">
        <v>0</v>
      </c>
      <c r="H36" s="40" t="n">
        <v>33878</v>
      </c>
      <c r="I36" s="40" t="n">
        <v>0</v>
      </c>
      <c r="J36" s="37" t="n">
        <v>25</v>
      </c>
      <c r="K36" s="41" t="n">
        <v>0</v>
      </c>
      <c r="L36" s="42" t="n">
        <v>10</v>
      </c>
      <c r="M36" s="43" t="n">
        <v>0.5</v>
      </c>
      <c r="N36" s="43" t="n">
        <v>1</v>
      </c>
      <c r="O36" s="43" t="n">
        <v>1</v>
      </c>
      <c r="P36" s="43" t="n">
        <v>0.5</v>
      </c>
      <c r="Q36" s="43" t="n">
        <v>0</v>
      </c>
      <c r="R36" s="43" t="n">
        <v>2</v>
      </c>
      <c r="S36" s="43" t="n">
        <v>2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1</v>
      </c>
      <c r="Y36" s="43" t="n">
        <v>0</v>
      </c>
      <c r="Z36" s="43" t="n">
        <v>1</v>
      </c>
      <c r="AA36" s="43" t="n">
        <v>3</v>
      </c>
      <c r="AB36" s="43" t="n">
        <v>3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0</v>
      </c>
      <c r="AM36" s="43" t="n">
        <v>1</v>
      </c>
      <c r="AN36" s="43" t="n">
        <v>0</v>
      </c>
      <c r="AO36" s="44" t="n">
        <v>1062798.96909673</v>
      </c>
      <c r="AP36" s="44" t="n">
        <v>0</v>
      </c>
      <c r="AQ36" s="45" t="n">
        <v>1062798.97</v>
      </c>
    </row>
    <row r="37" customFormat="false" ht="17.1" hidden="false" customHeight="true" outlineLevel="0" collapsed="false">
      <c r="A37" s="35" t="n">
        <v>32</v>
      </c>
      <c r="B37" s="35" t="s">
        <v>78</v>
      </c>
      <c r="C37" s="36" t="n">
        <v>4450</v>
      </c>
      <c r="D37" s="37" t="n">
        <v>16</v>
      </c>
      <c r="E37" s="38" t="n">
        <v>8</v>
      </c>
      <c r="F37" s="39" t="n">
        <v>50</v>
      </c>
      <c r="G37" s="40" t="n">
        <v>0</v>
      </c>
      <c r="H37" s="40" t="n">
        <v>4450</v>
      </c>
      <c r="I37" s="40" t="n">
        <v>0</v>
      </c>
      <c r="J37" s="37" t="n">
        <v>19</v>
      </c>
      <c r="K37" s="41" t="n">
        <v>0</v>
      </c>
      <c r="L37" s="42" t="n">
        <v>6.5</v>
      </c>
      <c r="M37" s="43" t="n">
        <v>1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1</v>
      </c>
      <c r="U37" s="43" t="n">
        <v>0</v>
      </c>
      <c r="V37" s="43" t="n">
        <v>0</v>
      </c>
      <c r="W37" s="43" t="n">
        <v>0</v>
      </c>
      <c r="X37" s="43" t="n">
        <v>1</v>
      </c>
      <c r="Y37" s="43" t="n">
        <v>2</v>
      </c>
      <c r="Z37" s="43" t="n">
        <v>1</v>
      </c>
      <c r="AA37" s="43" t="n">
        <v>3</v>
      </c>
      <c r="AB37" s="43" t="n">
        <v>3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3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4" t="n">
        <v>139602.556599576</v>
      </c>
      <c r="AP37" s="44" t="n">
        <v>0</v>
      </c>
      <c r="AQ37" s="45" t="n">
        <v>139602.56</v>
      </c>
    </row>
    <row r="38" customFormat="false" ht="17.1" hidden="false" customHeight="true" outlineLevel="0" collapsed="false">
      <c r="A38" s="43"/>
      <c r="B38" s="43"/>
      <c r="C38" s="46" t="n">
        <v>930484</v>
      </c>
      <c r="D38" s="43"/>
      <c r="E38" s="43"/>
      <c r="F38" s="43"/>
      <c r="G38" s="46" t="n">
        <v>0</v>
      </c>
      <c r="H38" s="46" t="n">
        <v>633446</v>
      </c>
      <c r="I38" s="46" t="n">
        <v>297038</v>
      </c>
      <c r="J38" s="42"/>
      <c r="K38" s="47" t="n">
        <v>184.5</v>
      </c>
      <c r="L38" s="48" t="n">
        <v>417.5</v>
      </c>
      <c r="M38" s="49" t="n">
        <f aca="false">SUM(M6:M37)</f>
        <v>25</v>
      </c>
      <c r="N38" s="49" t="n">
        <f aca="false">SUM(N6:N37)</f>
        <v>44</v>
      </c>
      <c r="O38" s="49" t="n">
        <f aca="false">SUM(O6:O37)</f>
        <v>16</v>
      </c>
      <c r="P38" s="49" t="n">
        <f aca="false">SUM(P6:P37)</f>
        <v>18.5</v>
      </c>
      <c r="Q38" s="49" t="n">
        <f aca="false">SUM(Q6:Q37)</f>
        <v>19</v>
      </c>
      <c r="R38" s="49" t="n">
        <f aca="false">SUM(R6:R37)</f>
        <v>38</v>
      </c>
      <c r="S38" s="49" t="n">
        <f aca="false">SUM(S6:S37)</f>
        <v>20</v>
      </c>
      <c r="T38" s="49" t="n">
        <f aca="false">SUM(T6:T37)</f>
        <v>23.5</v>
      </c>
      <c r="U38" s="49" t="n">
        <f aca="false">SUM(U6:U37)</f>
        <v>22</v>
      </c>
      <c r="V38" s="49" t="n">
        <f aca="false">SUM(V6:V37)</f>
        <v>10</v>
      </c>
      <c r="W38" s="49" t="n">
        <f aca="false">SUM(W6:W37)</f>
        <v>22</v>
      </c>
      <c r="X38" s="49" t="n">
        <f aca="false">SUM(X6:X37)</f>
        <v>15</v>
      </c>
      <c r="Y38" s="49" t="n">
        <f aca="false">SUM(Y6:Y37)</f>
        <v>26</v>
      </c>
      <c r="Z38" s="49" t="n">
        <f aca="false">SUM(Z6:Z37)</f>
        <v>18</v>
      </c>
      <c r="AA38" s="49" t="n">
        <f aca="false">SUM(AA6:AA37)</f>
        <v>45.5</v>
      </c>
      <c r="AB38" s="49" t="n">
        <f aca="false">SUM(AB6:AB37)</f>
        <v>63</v>
      </c>
      <c r="AC38" s="49" t="n">
        <f aca="false">SUM(AC6:AC37)</f>
        <v>27</v>
      </c>
      <c r="AD38" s="49" t="n">
        <f aca="false">SUM(AD6:AD37)</f>
        <v>4.5</v>
      </c>
      <c r="AE38" s="49" t="n">
        <f aca="false">SUM(AE6:AE37)</f>
        <v>7</v>
      </c>
      <c r="AF38" s="49" t="n">
        <f aca="false">SUM(AF6:AF37)</f>
        <v>7</v>
      </c>
      <c r="AG38" s="49" t="n">
        <f aca="false">SUM(AG6:AG37)</f>
        <v>15</v>
      </c>
      <c r="AH38" s="49" t="n">
        <f aca="false">SUM(AH6:AH37)</f>
        <v>10</v>
      </c>
      <c r="AI38" s="49" t="n">
        <f aca="false">SUM(AI6:AI37)</f>
        <v>36</v>
      </c>
      <c r="AJ38" s="49" t="n">
        <f aca="false">SUM(AJ6:AJ37)</f>
        <v>14</v>
      </c>
      <c r="AK38" s="49" t="n">
        <f aca="false">SUM(AK6:AK37)</f>
        <v>4.5</v>
      </c>
      <c r="AL38" s="49" t="n">
        <f aca="false">SUM(AL6:AL37)</f>
        <v>1</v>
      </c>
      <c r="AM38" s="49" t="n">
        <f aca="false">SUM(AM6:AM37)</f>
        <v>4</v>
      </c>
      <c r="AN38" s="49" t="n">
        <f aca="false">SUM(AN6:AN37)</f>
        <v>22</v>
      </c>
      <c r="AO38" s="45" t="n">
        <v>29190549.48</v>
      </c>
      <c r="AP38" s="45" t="n">
        <v>12510235.5</v>
      </c>
      <c r="AQ38" s="45" t="n">
        <v>41700785</v>
      </c>
    </row>
    <row r="39" customFormat="false" ht="12.75" hidden="false" customHeight="false" outlineLevel="0" collapsed="false">
      <c r="G39" s="50"/>
      <c r="H39" s="50"/>
      <c r="I39" s="50"/>
    </row>
  </sheetData>
  <mergeCells count="4">
    <mergeCell ref="K1:AQ1"/>
    <mergeCell ref="K2:AQ2"/>
    <mergeCell ref="L3:AQ3"/>
    <mergeCell ref="B4:AP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8:57:37Z</dcterms:created>
  <dc:creator>MaistrenkoAV</dc:creator>
  <dc:description/>
  <dc:language>en-US</dc:language>
  <cp:lastModifiedBy>Рыбкина</cp:lastModifiedBy>
  <cp:lastPrinted>2024-02-08T11:03:29Z</cp:lastPrinted>
  <dcterms:modified xsi:type="dcterms:W3CDTF">2024-02-08T11:03:33Z</dcterms:modified>
  <cp:revision>0</cp:revision>
  <dc:subject/>
  <dc:title/>
</cp:coreProperties>
</file>